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朝食" sheetId="1" state="visible" r:id="rId2"/>
    <sheet name="昼食" sheetId="2" state="visible" r:id="rId3"/>
    <sheet name="夕食" sheetId="3" state="visible" r:id="rId4"/>
    <sheet name="間食" sheetId="4" state="visible" r:id="rId5"/>
    <sheet name="一日" sheetId="5" state="visible" r:id="rId6"/>
    <sheet name="複数日" sheetId="6" state="visible" r:id="rId7"/>
    <sheet name="A" sheetId="7" state="visible" r:id="rId8"/>
    <sheet name="H" sheetId="8" state="visible" r:id="rId9"/>
    <sheet name="Y" sheetId="9" state="visible" r:id="rId10"/>
    <sheet name="K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4">
  <si>
    <t xml:space="preserve">食事摂取調査リスト</t>
  </si>
  <si>
    <t xml:space="preserve">朝食</t>
  </si>
  <si>
    <t xml:space="preserve">行</t>
  </si>
  <si>
    <t xml:space="preserve">食品番号</t>
  </si>
  <si>
    <t xml:space="preserve">料　理　名　／　食　品　名</t>
  </si>
  <si>
    <t xml:space="preserve">廃棄</t>
  </si>
  <si>
    <t xml:space="preserve">一人分量</t>
  </si>
  <si>
    <t xml:space="preserve">ｴﾈﾙｷﾞｰ</t>
  </si>
  <si>
    <t xml:space="preserve">水　分</t>
  </si>
  <si>
    <t xml:space="preserve">たんぱく質</t>
  </si>
  <si>
    <t xml:space="preserve">動物性　 たんぱく質</t>
  </si>
  <si>
    <t xml:space="preserve">植物性　　 たんぱく質</t>
  </si>
  <si>
    <t xml:space="preserve">ｱﾐﾉ酸組成によるたんぱく質</t>
  </si>
  <si>
    <t xml:space="preserve">脂　質</t>
  </si>
  <si>
    <t xml:space="preserve">動物性脂質</t>
  </si>
  <si>
    <t xml:space="preserve">植物性脂質</t>
  </si>
  <si>
    <t xml:space="preserve">ﾄﾘｱｼﾙｸﾞﾘｾﾛｰﾙ　　　当量</t>
  </si>
  <si>
    <t xml:space="preserve">炭水化物</t>
  </si>
  <si>
    <t xml:space="preserve">単糖当量</t>
  </si>
  <si>
    <t xml:space="preserve">灰　分</t>
  </si>
  <si>
    <t xml:space="preserve">ﾅﾄﾘｳﾑ</t>
  </si>
  <si>
    <t xml:space="preserve">ｶﾘｳﾑ</t>
  </si>
  <si>
    <t xml:space="preserve">ｶﾙｼｳﾑ</t>
  </si>
  <si>
    <t xml:space="preserve">ﾏｸﾞﾈｼｳﾑ</t>
  </si>
  <si>
    <t xml:space="preserve">ﾘ ﾝ</t>
  </si>
  <si>
    <t xml:space="preserve">鉄</t>
  </si>
  <si>
    <t xml:space="preserve">亜　鉛</t>
  </si>
  <si>
    <t xml:space="preserve">銅</t>
  </si>
  <si>
    <t xml:space="preserve">ﾏﾝｶﾞﾝ</t>
  </si>
  <si>
    <t xml:space="preserve">ﾖｳ素</t>
  </si>
  <si>
    <t xml:space="preserve">ｾﾚﾝ</t>
  </si>
  <si>
    <t xml:space="preserve">ｸﾛﾑ</t>
  </si>
  <si>
    <t xml:space="preserve">ﾓﾘﾌﾞﾃﾞﾝ</t>
  </si>
  <si>
    <t xml:space="preserve">ﾚﾁﾉｰﾙ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－ｶﾛﾃﾝ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－ｶﾛﾃﾝ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－ｸﾘﾌﾟﾄｷｻﾝﾁﾝ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－ｶﾛﾃﾝ 当量</t>
    </r>
  </si>
  <si>
    <t xml:space="preserve">ﾚﾁﾉｰﾙ　活性当量</t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－　　ﾄｺﾌｪﾛｰﾙ</t>
    </r>
  </si>
  <si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－　　ﾄｺﾌｪﾛｰﾙ</t>
    </r>
  </si>
  <si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－　　ﾄｺﾌｪﾛｰﾙ</t>
    </r>
  </si>
  <si>
    <r>
      <rPr>
        <sz val="11"/>
        <rFont val="ＭＳ Ｐゴシック"/>
        <family val="3"/>
        <charset val="128"/>
      </rPr>
      <t xml:space="preserve">δ</t>
    </r>
    <r>
      <rPr>
        <sz val="11"/>
        <rFont val="Noto Sans"/>
        <family val="2"/>
      </rPr>
      <t xml:space="preserve">－　　ﾄｺﾌｪﾛｰﾙ</t>
    </r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K</t>
    </r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B2</t>
    </r>
  </si>
  <si>
    <t xml:space="preserve">ﾅｲｼｱﾝ</t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B6</t>
    </r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B12</t>
    </r>
  </si>
  <si>
    <t xml:space="preserve">葉　酸</t>
  </si>
  <si>
    <t xml:space="preserve">ﾊﾟﾝﾄﾃﾝ酸</t>
  </si>
  <si>
    <t xml:space="preserve">ﾋﾞｵﾁﾝ</t>
  </si>
  <si>
    <r>
      <rPr>
        <sz val="11"/>
        <rFont val="Noto Sans"/>
        <family val="2"/>
      </rPr>
      <t xml:space="preserve">ﾋﾞﾀﾐﾝ</t>
    </r>
    <r>
      <rPr>
        <sz val="11"/>
        <rFont val="ＭＳ Ｐゴシック"/>
        <family val="3"/>
        <charset val="128"/>
      </rPr>
      <t xml:space="preserve">C</t>
    </r>
  </si>
  <si>
    <t xml:space="preserve">飽　和　脂肪酸</t>
  </si>
  <si>
    <t xml:space="preserve">一価不飽和脂肪酸</t>
  </si>
  <si>
    <t xml:space="preserve">多価不飽和脂肪酸</t>
  </si>
  <si>
    <t xml:space="preserve">n-6</t>
  </si>
  <si>
    <t xml:space="preserve">n-3</t>
  </si>
  <si>
    <t xml:space="preserve">ｺﾚｽﾃﾛｰﾙ</t>
  </si>
  <si>
    <t xml:space="preserve">水溶性　食物繊維</t>
  </si>
  <si>
    <t xml:space="preserve">不溶性　食物繊維</t>
  </si>
  <si>
    <t xml:space="preserve">総　量　 食物繊維</t>
  </si>
  <si>
    <t xml:space="preserve">食　塩　相当量</t>
  </si>
  <si>
    <t xml:space="preserve">ｱﾙｺｰﾙ</t>
  </si>
  <si>
    <t xml:space="preserve">％</t>
  </si>
  <si>
    <t xml:space="preserve">ｇ</t>
  </si>
  <si>
    <t xml:space="preserve">kcal</t>
  </si>
  <si>
    <t xml:space="preserve">kJ</t>
  </si>
  <si>
    <t xml:space="preserve">ｍｇ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</t>
    </r>
  </si>
  <si>
    <t xml:space="preserve">ご飯</t>
  </si>
  <si>
    <t xml:space="preserve">01083</t>
  </si>
  <si>
    <r>
      <rPr>
        <sz val="11"/>
        <rFont val="Noto Sans"/>
        <family val="2"/>
      </rPr>
      <t xml:space="preserve">水稲穀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精白米</t>
    </r>
    <r>
      <rPr>
        <sz val="11"/>
        <rFont val="ＭＳ Ｐゴシック"/>
        <family val="3"/>
        <charset val="128"/>
      </rPr>
      <t xml:space="preserve">)</t>
    </r>
  </si>
  <si>
    <t xml:space="preserve">朝食合計</t>
  </si>
  <si>
    <t xml:space="preserve">一日</t>
  </si>
  <si>
    <t xml:space="preserve">朝食計</t>
  </si>
  <si>
    <t xml:space="preserve">昼食計</t>
  </si>
  <si>
    <t xml:space="preserve">夕食計</t>
  </si>
  <si>
    <t xml:space="preserve">間食計</t>
  </si>
  <si>
    <t xml:space="preserve">１日計</t>
  </si>
  <si>
    <t xml:space="preserve">基準値</t>
  </si>
  <si>
    <t xml:space="preserve">複数日</t>
  </si>
  <si>
    <t xml:space="preserve">日平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</cols>
  <sheetData>
    <row r="1" customFormat="false" ht="21" hidden="false" customHeight="false" outlineLevel="0" collapsed="false">
      <c r="A1" s="2" t="s">
        <v>0</v>
      </c>
      <c r="E1" s="3" t="s">
        <v>1</v>
      </c>
    </row>
    <row r="4" customFormat="false" ht="13.5" hidden="false" customHeight="fals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  <c r="AG4" s="3" t="s">
        <v>33</v>
      </c>
      <c r="AH4" s="5" t="s">
        <v>34</v>
      </c>
      <c r="AI4" s="5" t="s">
        <v>35</v>
      </c>
      <c r="AJ4" s="5" t="s">
        <v>36</v>
      </c>
      <c r="AK4" s="5" t="s">
        <v>37</v>
      </c>
      <c r="AL4" s="3" t="s">
        <v>38</v>
      </c>
      <c r="AM4" s="3" t="s">
        <v>39</v>
      </c>
      <c r="AN4" s="5" t="s">
        <v>40</v>
      </c>
      <c r="AO4" s="5" t="s">
        <v>41</v>
      </c>
      <c r="AP4" s="5" t="s">
        <v>42</v>
      </c>
      <c r="AQ4" s="5" t="s">
        <v>43</v>
      </c>
      <c r="AR4" s="3" t="s">
        <v>44</v>
      </c>
      <c r="AS4" s="3" t="s">
        <v>45</v>
      </c>
      <c r="AT4" s="3" t="s">
        <v>46</v>
      </c>
      <c r="AU4" s="3" t="s">
        <v>47</v>
      </c>
      <c r="AV4" s="3" t="s">
        <v>48</v>
      </c>
      <c r="AW4" s="3" t="s">
        <v>49</v>
      </c>
      <c r="AX4" s="3" t="s">
        <v>50</v>
      </c>
      <c r="AY4" s="3" t="s">
        <v>51</v>
      </c>
      <c r="AZ4" s="3" t="s">
        <v>52</v>
      </c>
      <c r="BA4" s="3" t="s">
        <v>53</v>
      </c>
      <c r="BB4" s="3" t="s">
        <v>54</v>
      </c>
      <c r="BC4" s="3" t="s">
        <v>55</v>
      </c>
      <c r="BD4" s="3" t="s">
        <v>56</v>
      </c>
      <c r="BE4" s="5" t="s">
        <v>57</v>
      </c>
      <c r="BF4" s="5" t="s">
        <v>58</v>
      </c>
      <c r="BG4" s="3" t="s">
        <v>59</v>
      </c>
      <c r="BH4" s="3" t="s">
        <v>60</v>
      </c>
      <c r="BI4" s="3" t="s">
        <v>61</v>
      </c>
      <c r="BJ4" s="3" t="s">
        <v>62</v>
      </c>
      <c r="BK4" s="3" t="s">
        <v>63</v>
      </c>
      <c r="BL4" s="3" t="s">
        <v>64</v>
      </c>
    </row>
    <row r="5" customFormat="false" ht="13.5" hidden="false" customHeight="false" outlineLevel="0" collapsed="false">
      <c r="D5" s="3" t="s">
        <v>65</v>
      </c>
      <c r="E5" s="3" t="s">
        <v>66</v>
      </c>
      <c r="F5" s="5" t="s">
        <v>67</v>
      </c>
      <c r="G5" s="5" t="s">
        <v>68</v>
      </c>
      <c r="H5" s="3" t="s">
        <v>66</v>
      </c>
      <c r="I5" s="3" t="s">
        <v>66</v>
      </c>
      <c r="J5" s="3" t="s">
        <v>66</v>
      </c>
      <c r="K5" s="3" t="s">
        <v>66</v>
      </c>
      <c r="L5" s="3" t="s">
        <v>66</v>
      </c>
      <c r="M5" s="3" t="s">
        <v>66</v>
      </c>
      <c r="N5" s="3" t="s">
        <v>66</v>
      </c>
      <c r="O5" s="3" t="s">
        <v>66</v>
      </c>
      <c r="P5" s="3" t="s">
        <v>66</v>
      </c>
      <c r="Q5" s="3" t="s">
        <v>66</v>
      </c>
      <c r="R5" s="3" t="s">
        <v>66</v>
      </c>
      <c r="S5" s="3" t="s">
        <v>66</v>
      </c>
      <c r="T5" s="3" t="s">
        <v>69</v>
      </c>
      <c r="U5" s="3" t="s">
        <v>69</v>
      </c>
      <c r="V5" s="3" t="s">
        <v>69</v>
      </c>
      <c r="W5" s="3" t="s">
        <v>69</v>
      </c>
      <c r="X5" s="3" t="s">
        <v>69</v>
      </c>
      <c r="Y5" s="3" t="s">
        <v>69</v>
      </c>
      <c r="Z5" s="3" t="s">
        <v>69</v>
      </c>
      <c r="AA5" s="3" t="s">
        <v>69</v>
      </c>
      <c r="AB5" s="3" t="s">
        <v>69</v>
      </c>
      <c r="AC5" s="5" t="s">
        <v>70</v>
      </c>
      <c r="AD5" s="5" t="s">
        <v>70</v>
      </c>
      <c r="AE5" s="5" t="s">
        <v>70</v>
      </c>
      <c r="AF5" s="5" t="s">
        <v>70</v>
      </c>
      <c r="AG5" s="5" t="s">
        <v>70</v>
      </c>
      <c r="AH5" s="5" t="s">
        <v>70</v>
      </c>
      <c r="AI5" s="5" t="s">
        <v>70</v>
      </c>
      <c r="AJ5" s="5" t="s">
        <v>70</v>
      </c>
      <c r="AK5" s="5" t="s">
        <v>70</v>
      </c>
      <c r="AL5" s="5" t="s">
        <v>70</v>
      </c>
      <c r="AM5" s="5" t="s">
        <v>70</v>
      </c>
      <c r="AN5" s="3" t="s">
        <v>69</v>
      </c>
      <c r="AO5" s="3" t="s">
        <v>69</v>
      </c>
      <c r="AP5" s="3" t="s">
        <v>69</v>
      </c>
      <c r="AQ5" s="3" t="s">
        <v>69</v>
      </c>
      <c r="AR5" s="5" t="s">
        <v>70</v>
      </c>
      <c r="AS5" s="3" t="s">
        <v>69</v>
      </c>
      <c r="AT5" s="3" t="s">
        <v>69</v>
      </c>
      <c r="AU5" s="3" t="s">
        <v>69</v>
      </c>
      <c r="AV5" s="3" t="s">
        <v>69</v>
      </c>
      <c r="AW5" s="5" t="s">
        <v>70</v>
      </c>
      <c r="AX5" s="5" t="s">
        <v>70</v>
      </c>
      <c r="AY5" s="3" t="s">
        <v>69</v>
      </c>
      <c r="AZ5" s="5" t="s">
        <v>70</v>
      </c>
      <c r="BA5" s="3" t="s">
        <v>69</v>
      </c>
      <c r="BB5" s="3" t="s">
        <v>66</v>
      </c>
      <c r="BC5" s="3" t="s">
        <v>66</v>
      </c>
      <c r="BD5" s="3" t="s">
        <v>66</v>
      </c>
      <c r="BE5" s="3" t="s">
        <v>66</v>
      </c>
      <c r="BF5" s="3" t="s">
        <v>66</v>
      </c>
      <c r="BG5" s="3" t="s">
        <v>69</v>
      </c>
      <c r="BH5" s="3" t="s">
        <v>66</v>
      </c>
      <c r="BI5" s="3" t="s">
        <v>66</v>
      </c>
      <c r="BJ5" s="3" t="s">
        <v>66</v>
      </c>
      <c r="BK5" s="3" t="s">
        <v>66</v>
      </c>
      <c r="BL5" s="3" t="s">
        <v>66</v>
      </c>
    </row>
    <row r="6" customFormat="false" ht="13.5" hidden="false" customHeight="false" outlineLevel="0" collapsed="false">
      <c r="A6" s="6" t="n">
        <v>1</v>
      </c>
      <c r="B6" s="6"/>
      <c r="C6" s="3" t="s">
        <v>71</v>
      </c>
      <c r="E6" s="7" t="n">
        <f aca="false">SUM(E7:E75)</f>
        <v>80</v>
      </c>
      <c r="F6" s="6" t="n">
        <f aca="false">SUM(F7:F75)</f>
        <v>284.8</v>
      </c>
      <c r="G6" s="6" t="n">
        <f aca="false">SUM(G7:G75)</f>
        <v>1192</v>
      </c>
      <c r="H6" s="8" t="n">
        <f aca="false">SUM(H7:H75)</f>
        <v>12.4</v>
      </c>
      <c r="I6" s="8" t="n">
        <f aca="false">SUM(I7:I75)</f>
        <v>4.88</v>
      </c>
      <c r="J6" s="8" t="n">
        <f aca="false">SUM(J7:J75)</f>
        <v>0</v>
      </c>
      <c r="K6" s="8" t="n">
        <f aca="false">SUM(K7:K75)</f>
        <v>4.88</v>
      </c>
      <c r="L6" s="8" t="n">
        <f aca="false">SUM(L7:L75)</f>
        <v>4.08</v>
      </c>
      <c r="M6" s="8" t="n">
        <f aca="false">SUM(M7:M75)</f>
        <v>0.72</v>
      </c>
      <c r="N6" s="8" t="n">
        <f aca="false">SUM(N7:N75)</f>
        <v>0</v>
      </c>
      <c r="O6" s="8" t="n">
        <f aca="false">SUM(O7:O75)</f>
        <v>0.72</v>
      </c>
      <c r="P6" s="8" t="n">
        <f aca="false">SUM(P7:P75)</f>
        <v>0.64</v>
      </c>
      <c r="Q6" s="8" t="n">
        <f aca="false">SUM(Q7:Q75)</f>
        <v>61.68</v>
      </c>
      <c r="R6" s="8" t="n">
        <f aca="false">SUM(R7:R75)</f>
        <v>0.32</v>
      </c>
      <c r="S6" s="8" t="n">
        <f aca="false">SUM(S7:S75)</f>
        <v>0.32</v>
      </c>
      <c r="T6" s="6" t="n">
        <f aca="false">SUM(T7:T75)</f>
        <v>0.8</v>
      </c>
      <c r="U6" s="6" t="n">
        <f aca="false">SUM(U7:U75)</f>
        <v>70.4</v>
      </c>
      <c r="V6" s="6" t="n">
        <f aca="false">SUM(V7:V75)</f>
        <v>4</v>
      </c>
      <c r="W6" s="6" t="n">
        <f aca="false">SUM(W7:W75)</f>
        <v>18.4</v>
      </c>
      <c r="X6" s="6" t="n">
        <f aca="false">SUM(X7:X75)</f>
        <v>75.2</v>
      </c>
      <c r="Y6" s="8" t="n">
        <f aca="false">SUM(Y7:Y75)</f>
        <v>0.64</v>
      </c>
      <c r="Z6" s="8" t="n">
        <f aca="false">SUM(Z7:Z75)</f>
        <v>1.12</v>
      </c>
      <c r="AA6" s="7" t="n">
        <f aca="false">SUM(AA7:AA75)</f>
        <v>0.184</v>
      </c>
      <c r="AB6" s="7" t="n">
        <f aca="false">SUM(AB7:AB75)</f>
        <v>0.64</v>
      </c>
      <c r="AC6" s="6" t="n">
        <f aca="false">SUM(AC7:AC75)</f>
        <v>0</v>
      </c>
      <c r="AD6" s="6" t="n">
        <f aca="false">SUM(AD7:AD75)</f>
        <v>2.4</v>
      </c>
      <c r="AE6" s="6" t="n">
        <f aca="false">SUM(AE7:AE75)</f>
        <v>0</v>
      </c>
      <c r="AF6" s="6" t="n">
        <f aca="false">SUM(AF7:AF75)</f>
        <v>55.2</v>
      </c>
      <c r="AG6" s="6" t="n">
        <f aca="false">SUM(AG7:AG75)</f>
        <v>0</v>
      </c>
      <c r="AH6" s="6" t="n">
        <f aca="false">SUM(AH7:AH75)</f>
        <v>0</v>
      </c>
      <c r="AI6" s="6" t="n">
        <f aca="false">SUM(AI7:AI75)</f>
        <v>0</v>
      </c>
      <c r="AJ6" s="6" t="n">
        <f aca="false">SUM(AJ7:AJ75)</f>
        <v>0</v>
      </c>
      <c r="AK6" s="6" t="n">
        <f aca="false">SUM(AK7:AK75)</f>
        <v>0</v>
      </c>
      <c r="AL6" s="6" t="n">
        <f aca="false">SUM(AL7:AL75)</f>
        <v>0</v>
      </c>
      <c r="AM6" s="8" t="n">
        <f aca="false">SUM(AM7:AM75)</f>
        <v>0</v>
      </c>
      <c r="AN6" s="8" t="n">
        <f aca="false">SUM(AN7:AN75)</f>
        <v>0.08</v>
      </c>
      <c r="AO6" s="8" t="n">
        <f aca="false">SUM(AO7:AO75)</f>
        <v>0</v>
      </c>
      <c r="AP6" s="8" t="n">
        <f aca="false">SUM(AP7:AP75)</f>
        <v>0</v>
      </c>
      <c r="AQ6" s="8" t="n">
        <f aca="false">SUM(AQ7:AQ75)</f>
        <v>0</v>
      </c>
      <c r="AR6" s="6" t="n">
        <f aca="false">SUM(AR7:AR75)</f>
        <v>0</v>
      </c>
      <c r="AS6" s="7" t="n">
        <f aca="false">SUM(AS7:AS75)</f>
        <v>0.064</v>
      </c>
      <c r="AT6" s="7" t="n">
        <f aca="false">SUM(AT7:AT75)</f>
        <v>0.024</v>
      </c>
      <c r="AU6" s="8" t="n">
        <f aca="false">SUM(AU7:AU75)</f>
        <v>1.04</v>
      </c>
      <c r="AV6" s="7" t="n">
        <f aca="false">SUM(AV7:AV75)</f>
        <v>0.104</v>
      </c>
      <c r="AW6" s="8" t="n">
        <f aca="false">SUM(AW7:AW75)</f>
        <v>0</v>
      </c>
      <c r="AX6" s="6" t="n">
        <f aca="false">SUM(AX7:AX75)</f>
        <v>10.4</v>
      </c>
      <c r="AY6" s="7" t="n">
        <f aca="false">SUM(AY7:AY75)</f>
        <v>0.528</v>
      </c>
      <c r="AZ6" s="8" t="n">
        <f aca="false">SUM(AZ7:AZ75)</f>
        <v>1.12</v>
      </c>
      <c r="BA6" s="6" t="n">
        <f aca="false">SUM(BA7:BA75)</f>
        <v>0</v>
      </c>
      <c r="BB6" s="7" t="n">
        <f aca="false">SUM(BB7:BB75)</f>
        <v>0.232</v>
      </c>
      <c r="BC6" s="7" t="n">
        <f aca="false">SUM(BC7:BC75)</f>
        <v>0.168</v>
      </c>
      <c r="BD6" s="7" t="n">
        <f aca="false">SUM(BD7:BD75)</f>
        <v>0.248</v>
      </c>
      <c r="BE6" s="7" t="n">
        <f aca="false">SUM(BE7:BE75)</f>
        <v>0.24</v>
      </c>
      <c r="BF6" s="7" t="n">
        <f aca="false">SUM(BF7:BF75)</f>
        <v>0.008</v>
      </c>
      <c r="BG6" s="6" t="n">
        <f aca="false">SUM(BG7:BG75)</f>
        <v>0</v>
      </c>
      <c r="BH6" s="8" t="n">
        <f aca="false">SUM(BH7:BH75)</f>
        <v>0</v>
      </c>
      <c r="BI6" s="8" t="n">
        <f aca="false">SUM(BI7:BI75)</f>
        <v>0.4</v>
      </c>
      <c r="BJ6" s="8" t="n">
        <f aca="false">SUM(BJ7:BJ75)</f>
        <v>0.4</v>
      </c>
      <c r="BK6" s="8" t="n">
        <f aca="false">SUM(BK7:BK75)</f>
        <v>0</v>
      </c>
      <c r="BL6" s="8" t="n">
        <f aca="false">SUM(BL7:BL75)</f>
        <v>0.32</v>
      </c>
    </row>
    <row r="7" customFormat="false" ht="13.5" hidden="false" customHeight="false" outlineLevel="0" collapsed="false">
      <c r="A7" s="6" t="n">
        <v>2</v>
      </c>
      <c r="B7" s="1" t="s">
        <v>72</v>
      </c>
      <c r="C7" s="3" t="s">
        <v>73</v>
      </c>
      <c r="D7" s="6" t="n">
        <v>0</v>
      </c>
      <c r="E7" s="7" t="n">
        <v>80</v>
      </c>
      <c r="F7" s="6" t="n">
        <f aca="false">A!F7*(E7/100)</f>
        <v>284.8</v>
      </c>
      <c r="G7" s="6" t="n">
        <f aca="false">A!G7*(E7/100)</f>
        <v>1192</v>
      </c>
      <c r="H7" s="8" t="n">
        <f aca="false">A!H7*(E7/100)</f>
        <v>12.4</v>
      </c>
      <c r="I7" s="8" t="n">
        <f aca="false">A!I7*(E7/100)</f>
        <v>4.88</v>
      </c>
      <c r="J7" s="8" t="n">
        <f aca="false">A!J7*(E7/100)</f>
        <v>0</v>
      </c>
      <c r="K7" s="8" t="n">
        <f aca="false">A!K7*(E7/100)</f>
        <v>4.88</v>
      </c>
      <c r="L7" s="8" t="n">
        <f aca="false">A!L7*(E7/100)</f>
        <v>4.08</v>
      </c>
      <c r="M7" s="8" t="n">
        <f aca="false">A!M7*(E7/100)</f>
        <v>0.72</v>
      </c>
      <c r="N7" s="8" t="n">
        <f aca="false">A!N7*(E7/100)</f>
        <v>0</v>
      </c>
      <c r="O7" s="8" t="n">
        <f aca="false">A!O7*(E7/100)</f>
        <v>0.72</v>
      </c>
      <c r="P7" s="8" t="n">
        <f aca="false">A!P7*(E7/100)</f>
        <v>0.64</v>
      </c>
      <c r="Q7" s="8" t="n">
        <f aca="false">A!Q7*(E7/100)</f>
        <v>61.68</v>
      </c>
      <c r="R7" s="8" t="n">
        <f aca="false">A!R7*(E7/100)</f>
        <v>0.32</v>
      </c>
      <c r="S7" s="8" t="n">
        <f aca="false">A!S7*(E7/100)</f>
        <v>0.32</v>
      </c>
      <c r="T7" s="6" t="n">
        <f aca="false">A!T7*(E7/100)</f>
        <v>0.8</v>
      </c>
      <c r="U7" s="6" t="n">
        <f aca="false">A!U7*(E7/100)</f>
        <v>70.4</v>
      </c>
      <c r="V7" s="6" t="n">
        <f aca="false">A!V7*(E7/100)</f>
        <v>4</v>
      </c>
      <c r="W7" s="6" t="n">
        <f aca="false">A!W7*(E7/100)</f>
        <v>18.4</v>
      </c>
      <c r="X7" s="6" t="n">
        <f aca="false">A!X7*(E7/100)</f>
        <v>75.2</v>
      </c>
      <c r="Y7" s="8" t="n">
        <f aca="false">A!Y7*(E7/100)</f>
        <v>0.64</v>
      </c>
      <c r="Z7" s="8" t="n">
        <f aca="false">A!Z7*(E7/100)</f>
        <v>1.12</v>
      </c>
      <c r="AA7" s="7" t="n">
        <f aca="false">A!AA7*(E7/100)</f>
        <v>0.184</v>
      </c>
      <c r="AB7" s="7" t="n">
        <f aca="false">A!AB7*(E7/100)</f>
        <v>0.64</v>
      </c>
      <c r="AC7" s="6" t="n">
        <f aca="false">A!AC7*(E7/100)</f>
        <v>0</v>
      </c>
      <c r="AD7" s="6" t="n">
        <f aca="false">A!AD7*(E7/100)</f>
        <v>2.4</v>
      </c>
      <c r="AE7" s="6" t="n">
        <f aca="false">A!AE7*(E7/100)</f>
        <v>0</v>
      </c>
      <c r="AF7" s="6" t="n">
        <f aca="false">A!AF7*(E7/100)</f>
        <v>55.2</v>
      </c>
      <c r="AG7" s="6" t="n">
        <f aca="false">A!AG7*(E7/100)</f>
        <v>0</v>
      </c>
      <c r="AH7" s="6" t="n">
        <f aca="false">A!AH7*(E7/100)</f>
        <v>0</v>
      </c>
      <c r="AI7" s="6" t="n">
        <f aca="false">A!AI7*(E7/100)</f>
        <v>0</v>
      </c>
      <c r="AJ7" s="6" t="n">
        <f aca="false">A!AJ7*(E7/100)</f>
        <v>0</v>
      </c>
      <c r="AK7" s="6" t="n">
        <f aca="false">A!AK7*(E7/100)</f>
        <v>0</v>
      </c>
      <c r="AL7" s="6" t="n">
        <f aca="false">A!AL7*(E7/100)</f>
        <v>0</v>
      </c>
      <c r="AM7" s="8" t="n">
        <f aca="false">A!AM7*(E7/100)</f>
        <v>0</v>
      </c>
      <c r="AN7" s="8" t="n">
        <f aca="false">A!AN7*(E7/100)</f>
        <v>0.08</v>
      </c>
      <c r="AO7" s="8" t="n">
        <f aca="false">A!AO7*(E7/100)</f>
        <v>0</v>
      </c>
      <c r="AP7" s="8" t="n">
        <f aca="false">A!AP7*(E7/100)</f>
        <v>0</v>
      </c>
      <c r="AQ7" s="8" t="n">
        <f aca="false">A!AQ7*(E7/100)</f>
        <v>0</v>
      </c>
      <c r="AR7" s="6" t="n">
        <f aca="false">A!AR7*(E7/100)</f>
        <v>0</v>
      </c>
      <c r="AS7" s="7" t="n">
        <f aca="false">A!AS7*(E7/100)</f>
        <v>0.064</v>
      </c>
      <c r="AT7" s="7" t="n">
        <f aca="false">A!AT7*(E7/100)</f>
        <v>0.024</v>
      </c>
      <c r="AU7" s="8" t="n">
        <f aca="false">A!AU7*(E7/100)</f>
        <v>1.04</v>
      </c>
      <c r="AV7" s="7" t="n">
        <f aca="false">A!AV7*(E7/100)</f>
        <v>0.104</v>
      </c>
      <c r="AW7" s="8" t="n">
        <f aca="false">A!AW7*(E7/100)</f>
        <v>0</v>
      </c>
      <c r="AX7" s="6" t="n">
        <f aca="false">A!AX7*(E7/100)</f>
        <v>10.4</v>
      </c>
      <c r="AY7" s="7" t="n">
        <f aca="false">A!AY7*(E7/100)</f>
        <v>0.528</v>
      </c>
      <c r="AZ7" s="8" t="n">
        <f aca="false">A!AZ7*(E7/100)</f>
        <v>1.12</v>
      </c>
      <c r="BA7" s="6" t="n">
        <f aca="false">A!BA7*(E7/100)</f>
        <v>0</v>
      </c>
      <c r="BB7" s="7" t="n">
        <f aca="false">A!BB7*(E7/100)</f>
        <v>0.232</v>
      </c>
      <c r="BC7" s="7" t="n">
        <f aca="false">A!BC7*(E7/100)</f>
        <v>0.168</v>
      </c>
      <c r="BD7" s="7" t="n">
        <f aca="false">A!BD7*(E7/100)</f>
        <v>0.248</v>
      </c>
      <c r="BE7" s="7" t="n">
        <f aca="false">A!BE7*(E7/100)</f>
        <v>0.24</v>
      </c>
      <c r="BF7" s="7" t="n">
        <f aca="false">A!BF7*(E7/100)</f>
        <v>0.008</v>
      </c>
      <c r="BG7" s="6" t="n">
        <f aca="false">A!BG7*(E7/100)</f>
        <v>0</v>
      </c>
      <c r="BH7" s="8" t="n">
        <f aca="false">A!BH7*(E7/100)</f>
        <v>0</v>
      </c>
      <c r="BI7" s="8" t="n">
        <f aca="false">A!BI7*(E7/100)</f>
        <v>0.4</v>
      </c>
      <c r="BJ7" s="8" t="n">
        <f aca="false">A!BJ7*(E7/100)</f>
        <v>0.4</v>
      </c>
      <c r="BK7" s="8" t="n">
        <f aca="false">A!BK7*(E7/100)</f>
        <v>0</v>
      </c>
      <c r="BL7" s="8" t="n">
        <f aca="false">A!BL7*(E7/100)</f>
        <v>0.32</v>
      </c>
    </row>
    <row r="8" customFormat="false" ht="13.5" hidden="false" customHeight="false" outlineLevel="0" collapsed="false">
      <c r="A8" s="6" t="n">
        <v>3</v>
      </c>
    </row>
    <row r="9" customFormat="false" ht="13.5" hidden="false" customHeight="false" outlineLevel="0" collapsed="false">
      <c r="A9" s="6" t="n">
        <v>4</v>
      </c>
    </row>
    <row r="10" customFormat="false" ht="13.5" hidden="false" customHeight="false" outlineLevel="0" collapsed="false">
      <c r="A10" s="6" t="n">
        <v>5</v>
      </c>
    </row>
    <row r="11" customFormat="false" ht="13.5" hidden="false" customHeight="false" outlineLevel="0" collapsed="false">
      <c r="A11" s="6" t="n">
        <v>6</v>
      </c>
    </row>
    <row r="12" customFormat="false" ht="13.5" hidden="false" customHeight="false" outlineLevel="0" collapsed="false">
      <c r="A12" s="6" t="n">
        <v>7</v>
      </c>
    </row>
    <row r="13" customFormat="false" ht="13.5" hidden="false" customHeight="false" outlineLevel="0" collapsed="false">
      <c r="A13" s="6" t="n">
        <v>8</v>
      </c>
    </row>
    <row r="14" customFormat="false" ht="13.5" hidden="false" customHeight="false" outlineLevel="0" collapsed="false">
      <c r="A14" s="6" t="n">
        <v>9</v>
      </c>
    </row>
    <row r="15" customFormat="false" ht="13.5" hidden="false" customHeight="false" outlineLevel="0" collapsed="false">
      <c r="A15" s="6" t="n">
        <v>10</v>
      </c>
    </row>
    <row r="16" customFormat="false" ht="13.5" hidden="false" customHeight="false" outlineLevel="0" collapsed="false">
      <c r="A16" s="6" t="n">
        <v>11</v>
      </c>
    </row>
    <row r="17" customFormat="false" ht="13.5" hidden="false" customHeight="false" outlineLevel="0" collapsed="false">
      <c r="A17" s="6" t="n">
        <v>12</v>
      </c>
    </row>
    <row r="18" customFormat="false" ht="13.5" hidden="false" customHeight="false" outlineLevel="0" collapsed="false">
      <c r="A18" s="6" t="n">
        <v>13</v>
      </c>
    </row>
    <row r="19" customFormat="false" ht="13.5" hidden="false" customHeight="false" outlineLevel="0" collapsed="false">
      <c r="A19" s="6" t="n">
        <v>14</v>
      </c>
    </row>
    <row r="20" customFormat="false" ht="13.5" hidden="false" customHeight="false" outlineLevel="0" collapsed="false">
      <c r="A20" s="6" t="n">
        <v>15</v>
      </c>
    </row>
    <row r="21" customFormat="false" ht="13.5" hidden="false" customHeight="false" outlineLevel="0" collapsed="false">
      <c r="A21" s="6" t="n">
        <v>16</v>
      </c>
    </row>
    <row r="22" customFormat="false" ht="13.5" hidden="false" customHeight="false" outlineLevel="0" collapsed="false">
      <c r="A22" s="6" t="n">
        <v>17</v>
      </c>
    </row>
    <row r="23" customFormat="false" ht="13.5" hidden="false" customHeight="false" outlineLevel="0" collapsed="false">
      <c r="A23" s="6" t="n">
        <v>18</v>
      </c>
    </row>
    <row r="24" customFormat="false" ht="13.5" hidden="false" customHeight="false" outlineLevel="0" collapsed="false">
      <c r="A24" s="6" t="n">
        <v>19</v>
      </c>
    </row>
    <row r="25" customFormat="false" ht="13.5" hidden="false" customHeight="false" outlineLevel="0" collapsed="false">
      <c r="A25" s="6" t="n">
        <v>20</v>
      </c>
    </row>
    <row r="26" customFormat="false" ht="13.5" hidden="false" customHeight="false" outlineLevel="0" collapsed="false">
      <c r="A26" s="6" t="n">
        <v>21</v>
      </c>
    </row>
    <row r="27" customFormat="false" ht="13.5" hidden="false" customHeight="false" outlineLevel="0" collapsed="false">
      <c r="A27" s="6" t="n">
        <v>22</v>
      </c>
    </row>
    <row r="28" customFormat="false" ht="13.5" hidden="false" customHeight="false" outlineLevel="0" collapsed="false">
      <c r="A28" s="6" t="n">
        <v>23</v>
      </c>
    </row>
    <row r="29" customFormat="false" ht="13.5" hidden="false" customHeight="false" outlineLevel="0" collapsed="false">
      <c r="A29" s="6" t="n">
        <v>24</v>
      </c>
    </row>
    <row r="30" customFormat="false" ht="13.5" hidden="false" customHeight="false" outlineLevel="0" collapsed="false">
      <c r="A30" s="6" t="n">
        <v>25</v>
      </c>
    </row>
    <row r="31" customFormat="false" ht="13.5" hidden="false" customHeight="false" outlineLevel="0" collapsed="false">
      <c r="A31" s="6" t="n">
        <v>26</v>
      </c>
    </row>
    <row r="32" customFormat="false" ht="13.5" hidden="false" customHeight="false" outlineLevel="0" collapsed="false">
      <c r="A32" s="6" t="n">
        <v>27</v>
      </c>
    </row>
    <row r="33" customFormat="false" ht="13.5" hidden="false" customHeight="false" outlineLevel="0" collapsed="false">
      <c r="A33" s="6" t="n">
        <v>28</v>
      </c>
    </row>
    <row r="34" customFormat="false" ht="13.5" hidden="false" customHeight="false" outlineLevel="0" collapsed="false">
      <c r="A34" s="6" t="n">
        <v>29</v>
      </c>
    </row>
    <row r="35" customFormat="false" ht="13.5" hidden="false" customHeight="false" outlineLevel="0" collapsed="false">
      <c r="A35" s="6" t="n">
        <v>30</v>
      </c>
    </row>
    <row r="36" customFormat="false" ht="13.5" hidden="false" customHeight="false" outlineLevel="0" collapsed="false">
      <c r="A36" s="6" t="n">
        <v>31</v>
      </c>
    </row>
    <row r="37" customFormat="false" ht="13.5" hidden="false" customHeight="false" outlineLevel="0" collapsed="false">
      <c r="A37" s="6" t="n">
        <v>32</v>
      </c>
    </row>
    <row r="38" customFormat="false" ht="13.5" hidden="false" customHeight="false" outlineLevel="0" collapsed="false">
      <c r="A38" s="6" t="n">
        <v>33</v>
      </c>
    </row>
    <row r="39" customFormat="false" ht="13.5" hidden="false" customHeight="false" outlineLevel="0" collapsed="false">
      <c r="A39" s="6" t="n">
        <v>34</v>
      </c>
    </row>
    <row r="40" customFormat="false" ht="13.5" hidden="false" customHeight="false" outlineLevel="0" collapsed="false">
      <c r="A40" s="6" t="n">
        <v>35</v>
      </c>
    </row>
    <row r="41" customFormat="false" ht="13.5" hidden="false" customHeight="false" outlineLevel="0" collapsed="false">
      <c r="A41" s="6" t="n">
        <v>36</v>
      </c>
    </row>
    <row r="42" customFormat="false" ht="13.5" hidden="false" customHeight="false" outlineLevel="0" collapsed="false">
      <c r="A42" s="6" t="n">
        <v>37</v>
      </c>
    </row>
    <row r="43" customFormat="false" ht="13.5" hidden="false" customHeight="false" outlineLevel="0" collapsed="false">
      <c r="A43" s="6" t="n">
        <v>38</v>
      </c>
    </row>
    <row r="44" customFormat="false" ht="13.5" hidden="false" customHeight="false" outlineLevel="0" collapsed="false">
      <c r="A44" s="6" t="n">
        <v>39</v>
      </c>
    </row>
    <row r="45" customFormat="false" ht="13.5" hidden="false" customHeight="false" outlineLevel="0" collapsed="false">
      <c r="A45" s="6" t="n">
        <v>40</v>
      </c>
    </row>
    <row r="46" customFormat="false" ht="13.5" hidden="false" customHeight="false" outlineLevel="0" collapsed="false">
      <c r="A46" s="6" t="n">
        <v>41</v>
      </c>
    </row>
    <row r="47" customFormat="false" ht="13.5" hidden="false" customHeight="false" outlineLevel="0" collapsed="false">
      <c r="A47" s="6" t="n">
        <v>42</v>
      </c>
    </row>
    <row r="48" customFormat="false" ht="13.5" hidden="false" customHeight="false" outlineLevel="0" collapsed="false">
      <c r="A48" s="6" t="n">
        <v>43</v>
      </c>
    </row>
    <row r="49" customFormat="false" ht="13.5" hidden="false" customHeight="false" outlineLevel="0" collapsed="false">
      <c r="A49" s="6" t="n">
        <v>44</v>
      </c>
    </row>
    <row r="50" customFormat="false" ht="13.5" hidden="false" customHeight="false" outlineLevel="0" collapsed="false">
      <c r="A50" s="6" t="n">
        <v>45</v>
      </c>
    </row>
    <row r="51" customFormat="false" ht="13.5" hidden="false" customHeight="false" outlineLevel="0" collapsed="false">
      <c r="A51" s="6" t="n">
        <v>46</v>
      </c>
    </row>
    <row r="52" customFormat="false" ht="13.5" hidden="false" customHeight="false" outlineLevel="0" collapsed="false">
      <c r="A52" s="6" t="n">
        <v>47</v>
      </c>
    </row>
    <row r="53" customFormat="false" ht="13.5" hidden="false" customHeight="false" outlineLevel="0" collapsed="false">
      <c r="A53" s="6" t="n">
        <v>48</v>
      </c>
    </row>
    <row r="54" customFormat="false" ht="13.5" hidden="false" customHeight="false" outlineLevel="0" collapsed="false">
      <c r="A54" s="6" t="n">
        <v>49</v>
      </c>
    </row>
    <row r="55" customFormat="false" ht="13.5" hidden="false" customHeight="false" outlineLevel="0" collapsed="false">
      <c r="A55" s="6" t="n">
        <v>50</v>
      </c>
    </row>
    <row r="56" customFormat="false" ht="13.5" hidden="false" customHeight="false" outlineLevel="0" collapsed="false">
      <c r="A56" s="6" t="n">
        <v>51</v>
      </c>
    </row>
    <row r="57" customFormat="false" ht="13.5" hidden="false" customHeight="false" outlineLevel="0" collapsed="false">
      <c r="A57" s="6" t="n">
        <v>52</v>
      </c>
    </row>
    <row r="58" customFormat="false" ht="13.5" hidden="false" customHeight="false" outlineLevel="0" collapsed="false">
      <c r="A58" s="6" t="n">
        <v>53</v>
      </c>
    </row>
    <row r="59" customFormat="false" ht="13.5" hidden="false" customHeight="false" outlineLevel="0" collapsed="false">
      <c r="A59" s="6" t="n">
        <v>54</v>
      </c>
    </row>
    <row r="60" customFormat="false" ht="13.5" hidden="false" customHeight="false" outlineLevel="0" collapsed="false">
      <c r="A60" s="6" t="n">
        <v>55</v>
      </c>
    </row>
    <row r="61" customFormat="false" ht="13.5" hidden="false" customHeight="false" outlineLevel="0" collapsed="false">
      <c r="A61" s="6" t="n">
        <v>56</v>
      </c>
    </row>
    <row r="62" customFormat="false" ht="13.5" hidden="false" customHeight="false" outlineLevel="0" collapsed="false">
      <c r="A62" s="6" t="n">
        <v>57</v>
      </c>
    </row>
    <row r="63" customFormat="false" ht="13.5" hidden="false" customHeight="false" outlineLevel="0" collapsed="false">
      <c r="A63" s="6" t="n">
        <v>58</v>
      </c>
    </row>
    <row r="64" customFormat="false" ht="13.5" hidden="false" customHeight="false" outlineLevel="0" collapsed="false">
      <c r="A64" s="6" t="n">
        <v>59</v>
      </c>
    </row>
    <row r="65" customFormat="false" ht="13.5" hidden="false" customHeight="false" outlineLevel="0" collapsed="false">
      <c r="A65" s="6" t="n">
        <v>60</v>
      </c>
    </row>
    <row r="66" customFormat="false" ht="13.5" hidden="false" customHeight="false" outlineLevel="0" collapsed="false">
      <c r="A66" s="6" t="n">
        <v>61</v>
      </c>
    </row>
    <row r="67" customFormat="false" ht="13.5" hidden="false" customHeight="false" outlineLevel="0" collapsed="false">
      <c r="A67" s="6" t="n">
        <v>62</v>
      </c>
    </row>
    <row r="68" customFormat="false" ht="13.5" hidden="false" customHeight="false" outlineLevel="0" collapsed="false">
      <c r="A68" s="6" t="n">
        <v>63</v>
      </c>
    </row>
    <row r="69" customFormat="false" ht="13.5" hidden="false" customHeight="false" outlineLevel="0" collapsed="false">
      <c r="A69" s="6" t="n">
        <v>64</v>
      </c>
    </row>
    <row r="70" customFormat="false" ht="13.5" hidden="false" customHeight="false" outlineLevel="0" collapsed="false">
      <c r="A70" s="6" t="n">
        <v>65</v>
      </c>
    </row>
    <row r="71" customFormat="false" ht="13.5" hidden="false" customHeight="false" outlineLevel="0" collapsed="false">
      <c r="A71" s="6" t="n">
        <v>66</v>
      </c>
    </row>
    <row r="72" customFormat="false" ht="13.5" hidden="false" customHeight="false" outlineLevel="0" collapsed="false">
      <c r="A72" s="6" t="n">
        <v>67</v>
      </c>
    </row>
    <row r="73" customFormat="false" ht="13.5" hidden="false" customHeight="false" outlineLevel="0" collapsed="false">
      <c r="A73" s="6" t="n">
        <v>68</v>
      </c>
    </row>
    <row r="74" customFormat="false" ht="13.5" hidden="false" customHeight="false" outlineLevel="0" collapsed="false">
      <c r="A74" s="6" t="n">
        <v>69</v>
      </c>
    </row>
    <row r="75" customFormat="false" ht="13.5" hidden="false" customHeight="false" outlineLevel="0" collapsed="false">
      <c r="A75" s="6" t="n">
        <v>70</v>
      </c>
    </row>
    <row r="76" customFormat="false" ht="13.5" hidden="false" customHeight="false" outlineLevel="0" collapsed="false">
      <c r="A76" s="9" t="s">
        <v>74</v>
      </c>
      <c r="E76" s="7" t="n">
        <f aca="false">SUM(E6:E75)-E6</f>
        <v>80</v>
      </c>
      <c r="F76" s="6" t="n">
        <f aca="false">SUM(F6:F75)-F6</f>
        <v>284.8</v>
      </c>
      <c r="G76" s="6" t="n">
        <f aca="false">SUM(G6:G75)-G6</f>
        <v>1192</v>
      </c>
      <c r="H76" s="8" t="n">
        <f aca="false">SUM(H6:H75)-H6</f>
        <v>12.4</v>
      </c>
      <c r="I76" s="8" t="n">
        <f aca="false">SUM(I6:I75)-I6</f>
        <v>4.88</v>
      </c>
      <c r="J76" s="8" t="n">
        <f aca="false">SUM(J6:J75)-J6</f>
        <v>0</v>
      </c>
      <c r="K76" s="8" t="n">
        <f aca="false">SUM(K6:K75)-K6</f>
        <v>4.88</v>
      </c>
      <c r="L76" s="8" t="n">
        <f aca="false">SUM(L6:L75)-L6</f>
        <v>4.08</v>
      </c>
      <c r="M76" s="8" t="n">
        <f aca="false">SUM(M6:M75)-M6</f>
        <v>0.72</v>
      </c>
      <c r="N76" s="8" t="n">
        <f aca="false">SUM(N6:N75)-N6</f>
        <v>0</v>
      </c>
      <c r="O76" s="8" t="n">
        <f aca="false">SUM(O6:O75)-O6</f>
        <v>0.72</v>
      </c>
      <c r="P76" s="8" t="n">
        <f aca="false">SUM(P6:P75)-P6</f>
        <v>0.64</v>
      </c>
      <c r="Q76" s="8" t="n">
        <f aca="false">SUM(Q6:Q75)-Q6</f>
        <v>61.68</v>
      </c>
      <c r="R76" s="8" t="n">
        <f aca="false">SUM(R6:R75)-R6</f>
        <v>0.32</v>
      </c>
      <c r="S76" s="8" t="n">
        <f aca="false">SUM(S6:S75)-S6</f>
        <v>0.32</v>
      </c>
      <c r="T76" s="6" t="n">
        <f aca="false">SUM(T6:T75)-T6</f>
        <v>0.8</v>
      </c>
      <c r="U76" s="6" t="n">
        <f aca="false">SUM(U6:U75)-U6</f>
        <v>70.4</v>
      </c>
      <c r="V76" s="6" t="n">
        <f aca="false">SUM(V6:V75)-V6</f>
        <v>4</v>
      </c>
      <c r="W76" s="6" t="n">
        <f aca="false">SUM(W6:W75)-W6</f>
        <v>18.4</v>
      </c>
      <c r="X76" s="6" t="n">
        <f aca="false">SUM(X6:X75)-X6</f>
        <v>75.2</v>
      </c>
      <c r="Y76" s="8" t="n">
        <f aca="false">SUM(Y6:Y75)-Y6</f>
        <v>0.64</v>
      </c>
      <c r="Z76" s="8" t="n">
        <f aca="false">SUM(Z6:Z75)-Z6</f>
        <v>1.12</v>
      </c>
      <c r="AA76" s="7" t="n">
        <f aca="false">SUM(AA6:AA75)-AA6</f>
        <v>0.184</v>
      </c>
      <c r="AB76" s="7" t="n">
        <f aca="false">SUM(AB6:AB75)-AB6</f>
        <v>0.64</v>
      </c>
      <c r="AC76" s="6" t="n">
        <f aca="false">SUM(AC6:AC75)-AC6</f>
        <v>0</v>
      </c>
      <c r="AD76" s="6" t="n">
        <f aca="false">SUM(AD6:AD75)-AD6</f>
        <v>2.4</v>
      </c>
      <c r="AE76" s="6" t="n">
        <f aca="false">SUM(AE6:AE75)-AE6</f>
        <v>0</v>
      </c>
      <c r="AF76" s="6" t="n">
        <f aca="false">SUM(AF6:AF75)-AF6</f>
        <v>55.2</v>
      </c>
      <c r="AG76" s="6" t="n">
        <f aca="false">SUM(AG6:AG75)-AG6</f>
        <v>0</v>
      </c>
      <c r="AH76" s="6" t="n">
        <f aca="false">SUM(AH6:AH75)-AH6</f>
        <v>0</v>
      </c>
      <c r="AI76" s="6" t="n">
        <f aca="false">SUM(AI6:AI75)-AI6</f>
        <v>0</v>
      </c>
      <c r="AJ76" s="6" t="n">
        <f aca="false">SUM(AJ6:AJ75)-AJ6</f>
        <v>0</v>
      </c>
      <c r="AK76" s="6" t="n">
        <f aca="false">SUM(AK6:AK75)-AK6</f>
        <v>0</v>
      </c>
      <c r="AL76" s="6" t="n">
        <f aca="false">SUM(AL6:AL75)-AL6</f>
        <v>0</v>
      </c>
      <c r="AM76" s="8" t="n">
        <f aca="false">SUM(AM6:AM75)-AM6</f>
        <v>0</v>
      </c>
      <c r="AN76" s="8" t="n">
        <f aca="false">SUM(AN6:AN75)-AN6</f>
        <v>0.08</v>
      </c>
      <c r="AO76" s="8" t="n">
        <f aca="false">SUM(AO6:AO75)-AO6</f>
        <v>0</v>
      </c>
      <c r="AP76" s="8" t="n">
        <f aca="false">SUM(AP6:AP75)-AP6</f>
        <v>0</v>
      </c>
      <c r="AQ76" s="8" t="n">
        <f aca="false">SUM(AQ6:AQ75)-AQ6</f>
        <v>0</v>
      </c>
      <c r="AR76" s="6" t="n">
        <f aca="false">SUM(AR6:AR75)-AR6</f>
        <v>0</v>
      </c>
      <c r="AS76" s="7" t="n">
        <f aca="false">SUM(AS6:AS75)-AS6</f>
        <v>0.064</v>
      </c>
      <c r="AT76" s="7" t="n">
        <f aca="false">SUM(AT6:AT75)-AT6</f>
        <v>0.024</v>
      </c>
      <c r="AU76" s="8" t="n">
        <f aca="false">SUM(AU6:AU75)-AU6</f>
        <v>1.04</v>
      </c>
      <c r="AV76" s="7" t="n">
        <f aca="false">SUM(AV6:AV75)-AV6</f>
        <v>0.104</v>
      </c>
      <c r="AW76" s="8" t="n">
        <f aca="false">SUM(AW6:AW75)-AW6</f>
        <v>0</v>
      </c>
      <c r="AX76" s="6" t="n">
        <f aca="false">SUM(AX6:AX75)-AX6</f>
        <v>10.4</v>
      </c>
      <c r="AY76" s="7" t="n">
        <f aca="false">SUM(AY6:AY75)-AY6</f>
        <v>0.528</v>
      </c>
      <c r="AZ76" s="8" t="n">
        <f aca="false">SUM(AZ6:AZ75)-AZ6</f>
        <v>1.12</v>
      </c>
      <c r="BA76" s="6" t="n">
        <f aca="false">SUM(BA6:BA75)-BA6</f>
        <v>0</v>
      </c>
      <c r="BB76" s="7" t="n">
        <f aca="false">SUM(BB6:BB75)-BB6</f>
        <v>0.232</v>
      </c>
      <c r="BC76" s="7" t="n">
        <f aca="false">SUM(BC6:BC75)-BC6</f>
        <v>0.168</v>
      </c>
      <c r="BD76" s="7" t="n">
        <f aca="false">SUM(BD6:BD75)-BD6</f>
        <v>0.248</v>
      </c>
      <c r="BE76" s="7" t="n">
        <f aca="false">SUM(BE6:BE75)-BE6</f>
        <v>0.24</v>
      </c>
      <c r="BF76" s="7" t="n">
        <f aca="false">SUM(BF6:BF75)-BF6</f>
        <v>0.008</v>
      </c>
      <c r="BG76" s="6" t="n">
        <f aca="false">SUM(BG6:BG75)-BG6</f>
        <v>0</v>
      </c>
      <c r="BH76" s="8" t="n">
        <f aca="false">SUM(BH6:BH75)-BH6</f>
        <v>0</v>
      </c>
      <c r="BI76" s="8" t="n">
        <f aca="false">SUM(BI6:BI75)-BI6</f>
        <v>0.4</v>
      </c>
      <c r="BJ76" s="8" t="n">
        <f aca="false">SUM(BJ6:BJ75)-BJ6</f>
        <v>0.4</v>
      </c>
      <c r="BK76" s="8" t="n">
        <f aca="false">SUM(BK6:BK75)-BK6</f>
        <v>0</v>
      </c>
      <c r="BL76" s="8" t="n">
        <f aca="false">SUM(BL6:BL75)-BL6</f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9"/>
  <sheetViews>
    <sheetView showFormulas="false" showGridLines="true" showRowColHeaders="true" showZeros="true" rightToLeft="false" tabSelected="false" showOutlineSymbols="true" defaultGridColor="true" view="normal" topLeftCell="A100" colorId="64" zoomScale="50" zoomScaleNormal="5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0" width="8.99"/>
  </cols>
  <sheetData>
    <row r="1" customFormat="false" ht="21" hidden="true" customHeight="false" outlineLevel="0" collapsed="false">
      <c r="A1" s="11"/>
    </row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</sheetData>
  <sheetProtection sheet="true" password="c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</cols>
  <sheetData>
    <row r="1" customFormat="false" ht="21" hidden="false" customHeight="false" outlineLevel="0" collapsed="false">
      <c r="A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</cols>
  <sheetData>
    <row r="1" customFormat="false" ht="21" hidden="false" customHeight="false" outlineLevel="0" collapsed="false">
      <c r="A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</cols>
  <sheetData>
    <row r="1" customFormat="false" ht="21" hidden="false" customHeight="false" outlineLevel="0" collapsed="false">
      <c r="A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A1" s="2" t="s">
        <v>0</v>
      </c>
      <c r="E1" s="3" t="s">
        <v>75</v>
      </c>
    </row>
    <row r="4" customFormat="false" ht="13.5" hidden="false" customHeight="false" outlineLevel="0" collapsed="false">
      <c r="B4" s="3" t="s">
        <v>6</v>
      </c>
      <c r="C4" s="3" t="s">
        <v>7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 t="s">
        <v>18</v>
      </c>
      <c r="P4" s="3" t="s">
        <v>19</v>
      </c>
      <c r="Q4" s="3" t="s">
        <v>20</v>
      </c>
      <c r="R4" s="3" t="s">
        <v>21</v>
      </c>
      <c r="S4" s="3" t="s">
        <v>22</v>
      </c>
      <c r="T4" s="3" t="s">
        <v>23</v>
      </c>
      <c r="U4" s="3" t="s">
        <v>24</v>
      </c>
      <c r="V4" s="3" t="s">
        <v>25</v>
      </c>
      <c r="W4" s="3" t="s">
        <v>26</v>
      </c>
      <c r="X4" s="3" t="s">
        <v>27</v>
      </c>
      <c r="Y4" s="3" t="s">
        <v>28</v>
      </c>
      <c r="Z4" s="3" t="s">
        <v>29</v>
      </c>
      <c r="AA4" s="3" t="s">
        <v>30</v>
      </c>
      <c r="AB4" s="3" t="s">
        <v>31</v>
      </c>
      <c r="AC4" s="3" t="s">
        <v>32</v>
      </c>
      <c r="AD4" s="3" t="s">
        <v>33</v>
      </c>
      <c r="AE4" s="5" t="s">
        <v>34</v>
      </c>
      <c r="AF4" s="5" t="s">
        <v>35</v>
      </c>
      <c r="AG4" s="5" t="s">
        <v>36</v>
      </c>
      <c r="AH4" s="5" t="s">
        <v>37</v>
      </c>
      <c r="AI4" s="3" t="s">
        <v>38</v>
      </c>
      <c r="AJ4" s="3" t="s">
        <v>39</v>
      </c>
      <c r="AK4" s="5" t="s">
        <v>40</v>
      </c>
      <c r="AL4" s="5" t="s">
        <v>41</v>
      </c>
      <c r="AM4" s="5" t="s">
        <v>42</v>
      </c>
      <c r="AN4" s="5" t="s">
        <v>43</v>
      </c>
      <c r="AO4" s="3" t="s">
        <v>44</v>
      </c>
      <c r="AP4" s="3" t="s">
        <v>45</v>
      </c>
      <c r="AQ4" s="3" t="s">
        <v>46</v>
      </c>
      <c r="AR4" s="3" t="s">
        <v>47</v>
      </c>
      <c r="AS4" s="3" t="s">
        <v>48</v>
      </c>
      <c r="AT4" s="3" t="s">
        <v>49</v>
      </c>
      <c r="AU4" s="3" t="s">
        <v>50</v>
      </c>
      <c r="AV4" s="3" t="s">
        <v>51</v>
      </c>
      <c r="AW4" s="3" t="s">
        <v>52</v>
      </c>
      <c r="AX4" s="3" t="s">
        <v>53</v>
      </c>
      <c r="AY4" s="3" t="s">
        <v>54</v>
      </c>
      <c r="AZ4" s="3" t="s">
        <v>55</v>
      </c>
      <c r="BA4" s="3" t="s">
        <v>56</v>
      </c>
      <c r="BB4" s="5" t="s">
        <v>57</v>
      </c>
      <c r="BC4" s="5" t="s">
        <v>58</v>
      </c>
      <c r="BD4" s="3" t="s">
        <v>59</v>
      </c>
      <c r="BE4" s="3" t="s">
        <v>60</v>
      </c>
      <c r="BF4" s="3" t="s">
        <v>61</v>
      </c>
      <c r="BG4" s="3" t="s">
        <v>62</v>
      </c>
      <c r="BH4" s="3" t="s">
        <v>63</v>
      </c>
      <c r="BI4" s="3" t="s">
        <v>64</v>
      </c>
    </row>
    <row r="5" customFormat="false" ht="13.5" hidden="false" customHeight="false" outlineLevel="0" collapsed="false">
      <c r="B5" s="3" t="s">
        <v>66</v>
      </c>
      <c r="C5" s="5" t="s">
        <v>67</v>
      </c>
      <c r="D5" s="5" t="s">
        <v>68</v>
      </c>
      <c r="E5" s="3" t="s">
        <v>66</v>
      </c>
      <c r="F5" s="3" t="s">
        <v>66</v>
      </c>
      <c r="G5" s="3" t="s">
        <v>66</v>
      </c>
      <c r="H5" s="3" t="s">
        <v>66</v>
      </c>
      <c r="I5" s="3" t="s">
        <v>66</v>
      </c>
      <c r="J5" s="3" t="s">
        <v>66</v>
      </c>
      <c r="K5" s="3" t="s">
        <v>66</v>
      </c>
      <c r="L5" s="3" t="s">
        <v>66</v>
      </c>
      <c r="M5" s="3" t="s">
        <v>66</v>
      </c>
      <c r="N5" s="3" t="s">
        <v>66</v>
      </c>
      <c r="O5" s="3" t="s">
        <v>66</v>
      </c>
      <c r="P5" s="3" t="s">
        <v>66</v>
      </c>
      <c r="Q5" s="3" t="s">
        <v>69</v>
      </c>
      <c r="R5" s="3" t="s">
        <v>69</v>
      </c>
      <c r="S5" s="3" t="s">
        <v>69</v>
      </c>
      <c r="T5" s="3" t="s">
        <v>69</v>
      </c>
      <c r="U5" s="3" t="s">
        <v>69</v>
      </c>
      <c r="V5" s="3" t="s">
        <v>69</v>
      </c>
      <c r="W5" s="3" t="s">
        <v>69</v>
      </c>
      <c r="X5" s="3" t="s">
        <v>69</v>
      </c>
      <c r="Y5" s="3" t="s">
        <v>69</v>
      </c>
      <c r="Z5" s="5" t="s">
        <v>70</v>
      </c>
      <c r="AA5" s="5" t="s">
        <v>70</v>
      </c>
      <c r="AB5" s="5" t="s">
        <v>70</v>
      </c>
      <c r="AC5" s="5" t="s">
        <v>70</v>
      </c>
      <c r="AD5" s="5" t="s">
        <v>70</v>
      </c>
      <c r="AE5" s="5" t="s">
        <v>70</v>
      </c>
      <c r="AF5" s="5" t="s">
        <v>70</v>
      </c>
      <c r="AG5" s="5" t="s">
        <v>70</v>
      </c>
      <c r="AH5" s="5" t="s">
        <v>70</v>
      </c>
      <c r="AI5" s="5" t="s">
        <v>70</v>
      </c>
      <c r="AJ5" s="5" t="s">
        <v>70</v>
      </c>
      <c r="AK5" s="3" t="s">
        <v>69</v>
      </c>
      <c r="AL5" s="3" t="s">
        <v>69</v>
      </c>
      <c r="AM5" s="3" t="s">
        <v>69</v>
      </c>
      <c r="AN5" s="3" t="s">
        <v>69</v>
      </c>
      <c r="AO5" s="5" t="s">
        <v>70</v>
      </c>
      <c r="AP5" s="3" t="s">
        <v>69</v>
      </c>
      <c r="AQ5" s="3" t="s">
        <v>69</v>
      </c>
      <c r="AR5" s="3" t="s">
        <v>69</v>
      </c>
      <c r="AS5" s="3" t="s">
        <v>69</v>
      </c>
      <c r="AT5" s="5" t="s">
        <v>70</v>
      </c>
      <c r="AU5" s="5" t="s">
        <v>70</v>
      </c>
      <c r="AV5" s="3" t="s">
        <v>69</v>
      </c>
      <c r="AW5" s="5" t="s">
        <v>70</v>
      </c>
      <c r="AX5" s="3" t="s">
        <v>69</v>
      </c>
      <c r="AY5" s="3" t="s">
        <v>66</v>
      </c>
      <c r="AZ5" s="3" t="s">
        <v>66</v>
      </c>
      <c r="BA5" s="3" t="s">
        <v>66</v>
      </c>
      <c r="BB5" s="3" t="s">
        <v>66</v>
      </c>
      <c r="BC5" s="3" t="s">
        <v>66</v>
      </c>
      <c r="BD5" s="3" t="s">
        <v>69</v>
      </c>
      <c r="BE5" s="3" t="s">
        <v>66</v>
      </c>
      <c r="BF5" s="3" t="s">
        <v>66</v>
      </c>
      <c r="BG5" s="3" t="s">
        <v>66</v>
      </c>
      <c r="BH5" s="3" t="s">
        <v>66</v>
      </c>
      <c r="BI5" s="3" t="s">
        <v>66</v>
      </c>
    </row>
    <row r="6" customFormat="false" ht="13.5" hidden="false" customHeight="false" outlineLevel="0" collapsed="false">
      <c r="A6" s="3" t="s">
        <v>76</v>
      </c>
      <c r="B6" s="7" t="n">
        <f aca="false">朝食!E76</f>
        <v>80</v>
      </c>
      <c r="C6" s="6" t="n">
        <f aca="false">朝食!F76</f>
        <v>284.8</v>
      </c>
      <c r="D6" s="6" t="n">
        <f aca="false">朝食!G76</f>
        <v>1192</v>
      </c>
      <c r="E6" s="8" t="n">
        <f aca="false">朝食!H76</f>
        <v>12.4</v>
      </c>
      <c r="F6" s="8" t="n">
        <f aca="false">朝食!I76</f>
        <v>4.88</v>
      </c>
      <c r="G6" s="8" t="n">
        <f aca="false">朝食!J76</f>
        <v>0</v>
      </c>
      <c r="H6" s="8" t="n">
        <f aca="false">朝食!K76</f>
        <v>4.88</v>
      </c>
      <c r="I6" s="8" t="n">
        <f aca="false">朝食!L76</f>
        <v>4.08</v>
      </c>
      <c r="J6" s="8" t="n">
        <f aca="false">朝食!M76</f>
        <v>0.72</v>
      </c>
      <c r="K6" s="8" t="n">
        <f aca="false">朝食!N76</f>
        <v>0</v>
      </c>
      <c r="L6" s="8" t="n">
        <f aca="false">朝食!O76</f>
        <v>0.72</v>
      </c>
      <c r="M6" s="8" t="n">
        <f aca="false">朝食!P76</f>
        <v>0.64</v>
      </c>
      <c r="N6" s="8" t="n">
        <f aca="false">朝食!Q76</f>
        <v>61.68</v>
      </c>
      <c r="O6" s="8" t="n">
        <f aca="false">朝食!R76</f>
        <v>0.32</v>
      </c>
      <c r="P6" s="8" t="n">
        <f aca="false">朝食!S76</f>
        <v>0.32</v>
      </c>
      <c r="Q6" s="6" t="n">
        <f aca="false">朝食!T76</f>
        <v>0.8</v>
      </c>
      <c r="R6" s="6" t="n">
        <f aca="false">朝食!U76</f>
        <v>70.4</v>
      </c>
      <c r="S6" s="6" t="n">
        <f aca="false">朝食!V76</f>
        <v>4</v>
      </c>
      <c r="T6" s="6" t="n">
        <f aca="false">朝食!W76</f>
        <v>18.4</v>
      </c>
      <c r="U6" s="6" t="n">
        <f aca="false">朝食!X76</f>
        <v>75.2</v>
      </c>
      <c r="V6" s="8" t="n">
        <f aca="false">朝食!Y76</f>
        <v>0.64</v>
      </c>
      <c r="W6" s="8" t="n">
        <f aca="false">朝食!Z76</f>
        <v>1.12</v>
      </c>
      <c r="X6" s="7" t="n">
        <f aca="false">朝食!AA76</f>
        <v>0.184</v>
      </c>
      <c r="Y6" s="7" t="n">
        <f aca="false">朝食!AB76</f>
        <v>0.64</v>
      </c>
      <c r="Z6" s="6" t="n">
        <f aca="false">朝食!AC76</f>
        <v>0</v>
      </c>
      <c r="AA6" s="6" t="n">
        <f aca="false">朝食!AD76</f>
        <v>2.4</v>
      </c>
      <c r="AB6" s="6" t="n">
        <f aca="false">朝食!AE76</f>
        <v>0</v>
      </c>
      <c r="AC6" s="6" t="n">
        <f aca="false">朝食!AF76</f>
        <v>55.2</v>
      </c>
      <c r="AD6" s="6" t="n">
        <f aca="false">朝食!AG76</f>
        <v>0</v>
      </c>
      <c r="AE6" s="6" t="n">
        <f aca="false">朝食!AH76</f>
        <v>0</v>
      </c>
      <c r="AF6" s="6" t="n">
        <f aca="false">朝食!AI76</f>
        <v>0</v>
      </c>
      <c r="AG6" s="6" t="n">
        <f aca="false">朝食!AJ76</f>
        <v>0</v>
      </c>
      <c r="AH6" s="6" t="n">
        <f aca="false">朝食!AK76</f>
        <v>0</v>
      </c>
      <c r="AI6" s="6" t="n">
        <f aca="false">朝食!AL76</f>
        <v>0</v>
      </c>
      <c r="AJ6" s="8" t="n">
        <f aca="false">朝食!AM76</f>
        <v>0</v>
      </c>
      <c r="AK6" s="8" t="n">
        <f aca="false">朝食!AN76</f>
        <v>0.08</v>
      </c>
      <c r="AL6" s="8" t="n">
        <f aca="false">朝食!AO76</f>
        <v>0</v>
      </c>
      <c r="AM6" s="8" t="n">
        <f aca="false">朝食!AP76</f>
        <v>0</v>
      </c>
      <c r="AN6" s="8" t="n">
        <f aca="false">朝食!AQ76</f>
        <v>0</v>
      </c>
      <c r="AO6" s="6" t="n">
        <f aca="false">朝食!AR76</f>
        <v>0</v>
      </c>
      <c r="AP6" s="7" t="n">
        <f aca="false">朝食!AS76</f>
        <v>0.064</v>
      </c>
      <c r="AQ6" s="7" t="n">
        <f aca="false">朝食!AT76</f>
        <v>0.024</v>
      </c>
      <c r="AR6" s="8" t="n">
        <f aca="false">朝食!AU76</f>
        <v>1.04</v>
      </c>
      <c r="AS6" s="7" t="n">
        <f aca="false">朝食!AV76</f>
        <v>0.104</v>
      </c>
      <c r="AT6" s="8" t="n">
        <f aca="false">朝食!AW76</f>
        <v>0</v>
      </c>
      <c r="AU6" s="6" t="n">
        <f aca="false">朝食!AX76</f>
        <v>10.4</v>
      </c>
      <c r="AV6" s="7" t="n">
        <f aca="false">朝食!AY76</f>
        <v>0.528</v>
      </c>
      <c r="AW6" s="8" t="n">
        <f aca="false">朝食!AZ76</f>
        <v>1.12</v>
      </c>
      <c r="AX6" s="6" t="n">
        <f aca="false">朝食!BA76</f>
        <v>0</v>
      </c>
      <c r="AY6" s="7" t="n">
        <f aca="false">朝食!BB76</f>
        <v>0.232</v>
      </c>
      <c r="AZ6" s="7" t="n">
        <f aca="false">朝食!BC76</f>
        <v>0.168</v>
      </c>
      <c r="BA6" s="7" t="n">
        <f aca="false">朝食!BD76</f>
        <v>0.248</v>
      </c>
      <c r="BB6" s="7" t="n">
        <f aca="false">朝食!BE76</f>
        <v>0.24</v>
      </c>
      <c r="BC6" s="7" t="n">
        <f aca="false">朝食!BF76</f>
        <v>0.008</v>
      </c>
      <c r="BD6" s="6" t="n">
        <f aca="false">朝食!BG76</f>
        <v>0</v>
      </c>
      <c r="BE6" s="8" t="n">
        <f aca="false">朝食!BH76</f>
        <v>0</v>
      </c>
      <c r="BF6" s="8" t="n">
        <f aca="false">朝食!BI76</f>
        <v>0.4</v>
      </c>
      <c r="BG6" s="8" t="n">
        <f aca="false">朝食!BJ76</f>
        <v>0.4</v>
      </c>
      <c r="BH6" s="8" t="n">
        <f aca="false">朝食!BK76</f>
        <v>0</v>
      </c>
      <c r="BI6" s="8" t="n">
        <f aca="false">朝食!BL76</f>
        <v>0.32</v>
      </c>
    </row>
    <row r="7" customFormat="false" ht="13.5" hidden="false" customHeight="false" outlineLevel="0" collapsed="false">
      <c r="A7" s="3" t="s">
        <v>77</v>
      </c>
      <c r="B7" s="7" t="n">
        <f aca="false">昼食!E76</f>
        <v>0</v>
      </c>
      <c r="C7" s="6" t="n">
        <f aca="false">昼食!F76</f>
        <v>0</v>
      </c>
      <c r="D7" s="6" t="n">
        <f aca="false">昼食!G76</f>
        <v>0</v>
      </c>
      <c r="E7" s="8" t="n">
        <f aca="false">昼食!H76</f>
        <v>0</v>
      </c>
      <c r="F7" s="8" t="n">
        <f aca="false">昼食!I76</f>
        <v>0</v>
      </c>
      <c r="G7" s="8" t="n">
        <f aca="false">昼食!J76</f>
        <v>0</v>
      </c>
      <c r="H7" s="8" t="n">
        <f aca="false">昼食!K76</f>
        <v>0</v>
      </c>
      <c r="I7" s="8" t="n">
        <f aca="false">昼食!L76</f>
        <v>0</v>
      </c>
      <c r="J7" s="8" t="n">
        <f aca="false">昼食!M76</f>
        <v>0</v>
      </c>
      <c r="K7" s="8" t="n">
        <f aca="false">昼食!N76</f>
        <v>0</v>
      </c>
      <c r="L7" s="8" t="n">
        <f aca="false">昼食!O76</f>
        <v>0</v>
      </c>
      <c r="M7" s="8" t="n">
        <f aca="false">昼食!P76</f>
        <v>0</v>
      </c>
      <c r="N7" s="8" t="n">
        <f aca="false">昼食!Q76</f>
        <v>0</v>
      </c>
      <c r="O7" s="8" t="n">
        <f aca="false">昼食!R76</f>
        <v>0</v>
      </c>
      <c r="P7" s="8" t="n">
        <f aca="false">昼食!S76</f>
        <v>0</v>
      </c>
      <c r="Q7" s="6" t="n">
        <f aca="false">昼食!T76</f>
        <v>0</v>
      </c>
      <c r="R7" s="6" t="n">
        <f aca="false">昼食!U76</f>
        <v>0</v>
      </c>
      <c r="S7" s="6" t="n">
        <f aca="false">昼食!V76</f>
        <v>0</v>
      </c>
      <c r="T7" s="6" t="n">
        <f aca="false">昼食!W76</f>
        <v>0</v>
      </c>
      <c r="U7" s="6" t="n">
        <f aca="false">昼食!X76</f>
        <v>0</v>
      </c>
      <c r="V7" s="8" t="n">
        <f aca="false">昼食!Y76</f>
        <v>0</v>
      </c>
      <c r="W7" s="8" t="n">
        <f aca="false">昼食!Z76</f>
        <v>0</v>
      </c>
      <c r="X7" s="7" t="n">
        <f aca="false">昼食!AA76</f>
        <v>0</v>
      </c>
      <c r="Y7" s="7" t="n">
        <f aca="false">昼食!AB76</f>
        <v>0</v>
      </c>
      <c r="Z7" s="6" t="n">
        <f aca="false">昼食!AC76</f>
        <v>0</v>
      </c>
      <c r="AA7" s="6" t="n">
        <f aca="false">昼食!AD76</f>
        <v>0</v>
      </c>
      <c r="AB7" s="6" t="n">
        <f aca="false">昼食!AE76</f>
        <v>0</v>
      </c>
      <c r="AC7" s="6" t="n">
        <f aca="false">昼食!AF76</f>
        <v>0</v>
      </c>
      <c r="AD7" s="6" t="n">
        <f aca="false">昼食!AG76</f>
        <v>0</v>
      </c>
      <c r="AE7" s="6" t="n">
        <f aca="false">昼食!AH76</f>
        <v>0</v>
      </c>
      <c r="AF7" s="6" t="n">
        <f aca="false">昼食!AI76</f>
        <v>0</v>
      </c>
      <c r="AG7" s="6" t="n">
        <f aca="false">昼食!AJ76</f>
        <v>0</v>
      </c>
      <c r="AH7" s="6" t="n">
        <f aca="false">昼食!AK76</f>
        <v>0</v>
      </c>
      <c r="AI7" s="6" t="n">
        <f aca="false">昼食!AL76</f>
        <v>0</v>
      </c>
      <c r="AJ7" s="8" t="n">
        <f aca="false">昼食!AM76</f>
        <v>0</v>
      </c>
      <c r="AK7" s="8" t="n">
        <f aca="false">昼食!AN76</f>
        <v>0</v>
      </c>
      <c r="AL7" s="8" t="n">
        <f aca="false">昼食!AO76</f>
        <v>0</v>
      </c>
      <c r="AM7" s="8" t="n">
        <f aca="false">昼食!AP76</f>
        <v>0</v>
      </c>
      <c r="AN7" s="8" t="n">
        <f aca="false">昼食!AQ76</f>
        <v>0</v>
      </c>
      <c r="AO7" s="6" t="n">
        <f aca="false">昼食!AR76</f>
        <v>0</v>
      </c>
      <c r="AP7" s="7" t="n">
        <f aca="false">昼食!AS76</f>
        <v>0</v>
      </c>
      <c r="AQ7" s="7" t="n">
        <f aca="false">昼食!AT76</f>
        <v>0</v>
      </c>
      <c r="AR7" s="8" t="n">
        <f aca="false">昼食!AU76</f>
        <v>0</v>
      </c>
      <c r="AS7" s="7" t="n">
        <f aca="false">昼食!AV76</f>
        <v>0</v>
      </c>
      <c r="AT7" s="8" t="n">
        <f aca="false">昼食!AW76</f>
        <v>0</v>
      </c>
      <c r="AU7" s="6" t="n">
        <f aca="false">昼食!AX76</f>
        <v>0</v>
      </c>
      <c r="AV7" s="7" t="n">
        <f aca="false">昼食!AY76</f>
        <v>0</v>
      </c>
      <c r="AW7" s="8" t="n">
        <f aca="false">昼食!AZ76</f>
        <v>0</v>
      </c>
      <c r="AX7" s="6" t="n">
        <f aca="false">昼食!BA76</f>
        <v>0</v>
      </c>
      <c r="AY7" s="7" t="n">
        <f aca="false">昼食!BB76</f>
        <v>0</v>
      </c>
      <c r="AZ7" s="7" t="n">
        <f aca="false">昼食!BC76</f>
        <v>0</v>
      </c>
      <c r="BA7" s="7" t="n">
        <f aca="false">昼食!BD76</f>
        <v>0</v>
      </c>
      <c r="BB7" s="7" t="n">
        <f aca="false">昼食!BE76</f>
        <v>0</v>
      </c>
      <c r="BC7" s="7" t="n">
        <f aca="false">昼食!BF76</f>
        <v>0</v>
      </c>
      <c r="BD7" s="6" t="n">
        <f aca="false">昼食!BG76</f>
        <v>0</v>
      </c>
      <c r="BE7" s="8" t="n">
        <f aca="false">昼食!BH76</f>
        <v>0</v>
      </c>
      <c r="BF7" s="8" t="n">
        <f aca="false">昼食!BI76</f>
        <v>0</v>
      </c>
      <c r="BG7" s="8" t="n">
        <f aca="false">昼食!BJ76</f>
        <v>0</v>
      </c>
      <c r="BH7" s="8" t="n">
        <f aca="false">昼食!BK76</f>
        <v>0</v>
      </c>
      <c r="BI7" s="8" t="n">
        <f aca="false">昼食!BL76</f>
        <v>0</v>
      </c>
    </row>
    <row r="8" customFormat="false" ht="13.5" hidden="false" customHeight="false" outlineLevel="0" collapsed="false">
      <c r="A8" s="3" t="s">
        <v>78</v>
      </c>
      <c r="B8" s="7" t="n">
        <f aca="false">夕食!E76</f>
        <v>0</v>
      </c>
      <c r="C8" s="6" t="n">
        <f aca="false">夕食!F76</f>
        <v>0</v>
      </c>
      <c r="D8" s="6" t="n">
        <f aca="false">夕食!G76</f>
        <v>0</v>
      </c>
      <c r="E8" s="8" t="n">
        <f aca="false">夕食!H76</f>
        <v>0</v>
      </c>
      <c r="F8" s="8" t="n">
        <f aca="false">夕食!I76</f>
        <v>0</v>
      </c>
      <c r="G8" s="8" t="n">
        <f aca="false">夕食!J76</f>
        <v>0</v>
      </c>
      <c r="H8" s="8" t="n">
        <f aca="false">夕食!K76</f>
        <v>0</v>
      </c>
      <c r="I8" s="8" t="n">
        <f aca="false">夕食!L76</f>
        <v>0</v>
      </c>
      <c r="J8" s="8" t="n">
        <f aca="false">夕食!M76</f>
        <v>0</v>
      </c>
      <c r="K8" s="8" t="n">
        <f aca="false">夕食!N76</f>
        <v>0</v>
      </c>
      <c r="L8" s="8" t="n">
        <f aca="false">夕食!O76</f>
        <v>0</v>
      </c>
      <c r="M8" s="8" t="n">
        <f aca="false">夕食!P76</f>
        <v>0</v>
      </c>
      <c r="N8" s="8" t="n">
        <f aca="false">夕食!Q76</f>
        <v>0</v>
      </c>
      <c r="O8" s="8" t="n">
        <f aca="false">夕食!R76</f>
        <v>0</v>
      </c>
      <c r="P8" s="8" t="n">
        <f aca="false">夕食!S76</f>
        <v>0</v>
      </c>
      <c r="Q8" s="6" t="n">
        <f aca="false">夕食!T76</f>
        <v>0</v>
      </c>
      <c r="R8" s="6" t="n">
        <f aca="false">夕食!U76</f>
        <v>0</v>
      </c>
      <c r="S8" s="6" t="n">
        <f aca="false">夕食!V76</f>
        <v>0</v>
      </c>
      <c r="T8" s="6" t="n">
        <f aca="false">夕食!W76</f>
        <v>0</v>
      </c>
      <c r="U8" s="6" t="n">
        <f aca="false">夕食!X76</f>
        <v>0</v>
      </c>
      <c r="V8" s="8" t="n">
        <f aca="false">夕食!Y76</f>
        <v>0</v>
      </c>
      <c r="W8" s="8" t="n">
        <f aca="false">夕食!Z76</f>
        <v>0</v>
      </c>
      <c r="X8" s="7" t="n">
        <f aca="false">夕食!AA76</f>
        <v>0</v>
      </c>
      <c r="Y8" s="7" t="n">
        <f aca="false">夕食!AB76</f>
        <v>0</v>
      </c>
      <c r="Z8" s="6" t="n">
        <f aca="false">夕食!AC76</f>
        <v>0</v>
      </c>
      <c r="AA8" s="6" t="n">
        <f aca="false">夕食!AD76</f>
        <v>0</v>
      </c>
      <c r="AB8" s="6" t="n">
        <f aca="false">夕食!AE76</f>
        <v>0</v>
      </c>
      <c r="AC8" s="6" t="n">
        <f aca="false">夕食!AF76</f>
        <v>0</v>
      </c>
      <c r="AD8" s="6" t="n">
        <f aca="false">夕食!AG76</f>
        <v>0</v>
      </c>
      <c r="AE8" s="6" t="n">
        <f aca="false">夕食!AH76</f>
        <v>0</v>
      </c>
      <c r="AF8" s="6" t="n">
        <f aca="false">夕食!AI76</f>
        <v>0</v>
      </c>
      <c r="AG8" s="6" t="n">
        <f aca="false">夕食!AJ76</f>
        <v>0</v>
      </c>
      <c r="AH8" s="6" t="n">
        <f aca="false">夕食!AK76</f>
        <v>0</v>
      </c>
      <c r="AI8" s="6" t="n">
        <f aca="false">夕食!AL76</f>
        <v>0</v>
      </c>
      <c r="AJ8" s="8" t="n">
        <f aca="false">夕食!AM76</f>
        <v>0</v>
      </c>
      <c r="AK8" s="8" t="n">
        <f aca="false">夕食!AN76</f>
        <v>0</v>
      </c>
      <c r="AL8" s="8" t="n">
        <f aca="false">夕食!AO76</f>
        <v>0</v>
      </c>
      <c r="AM8" s="8" t="n">
        <f aca="false">夕食!AP76</f>
        <v>0</v>
      </c>
      <c r="AN8" s="8" t="n">
        <f aca="false">夕食!AQ76</f>
        <v>0</v>
      </c>
      <c r="AO8" s="6" t="n">
        <f aca="false">夕食!AR76</f>
        <v>0</v>
      </c>
      <c r="AP8" s="7" t="n">
        <f aca="false">夕食!AS76</f>
        <v>0</v>
      </c>
      <c r="AQ8" s="7" t="n">
        <f aca="false">夕食!AT76</f>
        <v>0</v>
      </c>
      <c r="AR8" s="8" t="n">
        <f aca="false">夕食!AU76</f>
        <v>0</v>
      </c>
      <c r="AS8" s="7" t="n">
        <f aca="false">夕食!AV76</f>
        <v>0</v>
      </c>
      <c r="AT8" s="8" t="n">
        <f aca="false">夕食!AW76</f>
        <v>0</v>
      </c>
      <c r="AU8" s="6" t="n">
        <f aca="false">夕食!AX76</f>
        <v>0</v>
      </c>
      <c r="AV8" s="7" t="n">
        <f aca="false">夕食!AY76</f>
        <v>0</v>
      </c>
      <c r="AW8" s="8" t="n">
        <f aca="false">夕食!AZ76</f>
        <v>0</v>
      </c>
      <c r="AX8" s="6" t="n">
        <f aca="false">夕食!BA76</f>
        <v>0</v>
      </c>
      <c r="AY8" s="7" t="n">
        <f aca="false">夕食!BB76</f>
        <v>0</v>
      </c>
      <c r="AZ8" s="7" t="n">
        <f aca="false">夕食!BC76</f>
        <v>0</v>
      </c>
      <c r="BA8" s="7" t="n">
        <f aca="false">夕食!BD76</f>
        <v>0</v>
      </c>
      <c r="BB8" s="7" t="n">
        <f aca="false">夕食!BE76</f>
        <v>0</v>
      </c>
      <c r="BC8" s="7" t="n">
        <f aca="false">夕食!BF76</f>
        <v>0</v>
      </c>
      <c r="BD8" s="6" t="n">
        <f aca="false">夕食!BG76</f>
        <v>0</v>
      </c>
      <c r="BE8" s="8" t="n">
        <f aca="false">夕食!BH76</f>
        <v>0</v>
      </c>
      <c r="BF8" s="8" t="n">
        <f aca="false">夕食!BI76</f>
        <v>0</v>
      </c>
      <c r="BG8" s="8" t="n">
        <f aca="false">夕食!BJ76</f>
        <v>0</v>
      </c>
      <c r="BH8" s="8" t="n">
        <f aca="false">夕食!BK76</f>
        <v>0</v>
      </c>
      <c r="BI8" s="8" t="n">
        <f aca="false">夕食!BL76</f>
        <v>0</v>
      </c>
    </row>
    <row r="9" customFormat="false" ht="13.5" hidden="false" customHeight="false" outlineLevel="0" collapsed="false">
      <c r="A9" s="3" t="s">
        <v>79</v>
      </c>
      <c r="B9" s="7" t="n">
        <f aca="false">間食!E76</f>
        <v>0</v>
      </c>
      <c r="C9" s="6" t="n">
        <f aca="false">間食!F76</f>
        <v>0</v>
      </c>
      <c r="D9" s="6" t="n">
        <f aca="false">間食!G76</f>
        <v>0</v>
      </c>
      <c r="E9" s="8" t="n">
        <f aca="false">間食!H76</f>
        <v>0</v>
      </c>
      <c r="F9" s="8" t="n">
        <f aca="false">間食!I76</f>
        <v>0</v>
      </c>
      <c r="G9" s="8" t="n">
        <f aca="false">間食!J76</f>
        <v>0</v>
      </c>
      <c r="H9" s="8" t="n">
        <f aca="false">間食!K76</f>
        <v>0</v>
      </c>
      <c r="I9" s="8" t="n">
        <f aca="false">間食!L76</f>
        <v>0</v>
      </c>
      <c r="J9" s="8" t="n">
        <f aca="false">間食!M76</f>
        <v>0</v>
      </c>
      <c r="K9" s="8" t="n">
        <f aca="false">間食!N76</f>
        <v>0</v>
      </c>
      <c r="L9" s="8" t="n">
        <f aca="false">間食!O76</f>
        <v>0</v>
      </c>
      <c r="M9" s="8" t="n">
        <f aca="false">間食!P76</f>
        <v>0</v>
      </c>
      <c r="N9" s="8" t="n">
        <f aca="false">間食!Q76</f>
        <v>0</v>
      </c>
      <c r="O9" s="8" t="n">
        <f aca="false">間食!R76</f>
        <v>0</v>
      </c>
      <c r="P9" s="8" t="n">
        <f aca="false">間食!S76</f>
        <v>0</v>
      </c>
      <c r="Q9" s="6" t="n">
        <f aca="false">間食!T76</f>
        <v>0</v>
      </c>
      <c r="R9" s="6" t="n">
        <f aca="false">間食!U76</f>
        <v>0</v>
      </c>
      <c r="S9" s="6" t="n">
        <f aca="false">間食!V76</f>
        <v>0</v>
      </c>
      <c r="T9" s="6" t="n">
        <f aca="false">間食!W76</f>
        <v>0</v>
      </c>
      <c r="U9" s="6" t="n">
        <f aca="false">間食!X76</f>
        <v>0</v>
      </c>
      <c r="V9" s="8" t="n">
        <f aca="false">間食!Y76</f>
        <v>0</v>
      </c>
      <c r="W9" s="8" t="n">
        <f aca="false">間食!Z76</f>
        <v>0</v>
      </c>
      <c r="X9" s="7" t="n">
        <f aca="false">間食!AA76</f>
        <v>0</v>
      </c>
      <c r="Y9" s="7" t="n">
        <f aca="false">間食!AB76</f>
        <v>0</v>
      </c>
      <c r="Z9" s="6" t="n">
        <f aca="false">間食!AC76</f>
        <v>0</v>
      </c>
      <c r="AA9" s="6" t="n">
        <f aca="false">間食!AD76</f>
        <v>0</v>
      </c>
      <c r="AB9" s="6" t="n">
        <f aca="false">間食!AE76</f>
        <v>0</v>
      </c>
      <c r="AC9" s="6" t="n">
        <f aca="false">間食!AF76</f>
        <v>0</v>
      </c>
      <c r="AD9" s="6" t="n">
        <f aca="false">間食!AG76</f>
        <v>0</v>
      </c>
      <c r="AE9" s="6" t="n">
        <f aca="false">間食!AH76</f>
        <v>0</v>
      </c>
      <c r="AF9" s="6" t="n">
        <f aca="false">間食!AI76</f>
        <v>0</v>
      </c>
      <c r="AG9" s="6" t="n">
        <f aca="false">間食!AJ76</f>
        <v>0</v>
      </c>
      <c r="AH9" s="6" t="n">
        <f aca="false">間食!AK76</f>
        <v>0</v>
      </c>
      <c r="AI9" s="6" t="n">
        <f aca="false">間食!AL76</f>
        <v>0</v>
      </c>
      <c r="AJ9" s="8" t="n">
        <f aca="false">間食!AM76</f>
        <v>0</v>
      </c>
      <c r="AK9" s="8" t="n">
        <f aca="false">間食!AN76</f>
        <v>0</v>
      </c>
      <c r="AL9" s="8" t="n">
        <f aca="false">間食!AO76</f>
        <v>0</v>
      </c>
      <c r="AM9" s="8" t="n">
        <f aca="false">間食!AP76</f>
        <v>0</v>
      </c>
      <c r="AN9" s="8" t="n">
        <f aca="false">間食!AQ76</f>
        <v>0</v>
      </c>
      <c r="AO9" s="6" t="n">
        <f aca="false">間食!AR76</f>
        <v>0</v>
      </c>
      <c r="AP9" s="7" t="n">
        <f aca="false">間食!AS76</f>
        <v>0</v>
      </c>
      <c r="AQ9" s="7" t="n">
        <f aca="false">間食!AT76</f>
        <v>0</v>
      </c>
      <c r="AR9" s="8" t="n">
        <f aca="false">間食!AU76</f>
        <v>0</v>
      </c>
      <c r="AS9" s="7" t="n">
        <f aca="false">間食!AV76</f>
        <v>0</v>
      </c>
      <c r="AT9" s="8" t="n">
        <f aca="false">間食!AW76</f>
        <v>0</v>
      </c>
      <c r="AU9" s="6" t="n">
        <f aca="false">間食!AX76</f>
        <v>0</v>
      </c>
      <c r="AV9" s="7" t="n">
        <f aca="false">間食!AY76</f>
        <v>0</v>
      </c>
      <c r="AW9" s="8" t="n">
        <f aca="false">間食!AZ76</f>
        <v>0</v>
      </c>
      <c r="AX9" s="6" t="n">
        <f aca="false">間食!BA76</f>
        <v>0</v>
      </c>
      <c r="AY9" s="7" t="n">
        <f aca="false">間食!BB76</f>
        <v>0</v>
      </c>
      <c r="AZ9" s="7" t="n">
        <f aca="false">間食!BC76</f>
        <v>0</v>
      </c>
      <c r="BA9" s="7" t="n">
        <f aca="false">間食!BD76</f>
        <v>0</v>
      </c>
      <c r="BB9" s="7" t="n">
        <f aca="false">間食!BE76</f>
        <v>0</v>
      </c>
      <c r="BC9" s="7" t="n">
        <f aca="false">間食!BF76</f>
        <v>0</v>
      </c>
      <c r="BD9" s="6" t="n">
        <f aca="false">間食!BG76</f>
        <v>0</v>
      </c>
      <c r="BE9" s="8" t="n">
        <f aca="false">間食!BH76</f>
        <v>0</v>
      </c>
      <c r="BF9" s="8" t="n">
        <f aca="false">間食!BI76</f>
        <v>0</v>
      </c>
      <c r="BG9" s="8" t="n">
        <f aca="false">間食!BJ76</f>
        <v>0</v>
      </c>
      <c r="BH9" s="8" t="n">
        <f aca="false">間食!BK76</f>
        <v>0</v>
      </c>
      <c r="BI9" s="8" t="n">
        <f aca="false">間食!BL76</f>
        <v>0</v>
      </c>
    </row>
    <row r="10" customFormat="false" ht="13.5" hidden="false" customHeight="false" outlineLevel="0" collapsed="false">
      <c r="A10" s="3" t="s">
        <v>80</v>
      </c>
      <c r="B10" s="7" t="n">
        <f aca="false">SUM(B6:B9)</f>
        <v>80</v>
      </c>
      <c r="C10" s="6" t="n">
        <f aca="false">SUM(C6:C9)</f>
        <v>284.8</v>
      </c>
      <c r="D10" s="6" t="n">
        <f aca="false">SUM(D6:D9)</f>
        <v>1192</v>
      </c>
      <c r="E10" s="8" t="n">
        <f aca="false">SUM(E6:E9)</f>
        <v>12.4</v>
      </c>
      <c r="F10" s="8" t="n">
        <f aca="false">SUM(F6:F9)</f>
        <v>4.88</v>
      </c>
      <c r="G10" s="8" t="n">
        <f aca="false">SUM(G6:G9)</f>
        <v>0</v>
      </c>
      <c r="H10" s="8" t="n">
        <f aca="false">SUM(H6:H9)</f>
        <v>4.88</v>
      </c>
      <c r="I10" s="8" t="n">
        <f aca="false">SUM(I6:I9)</f>
        <v>4.08</v>
      </c>
      <c r="J10" s="8" t="n">
        <f aca="false">SUM(J6:J9)</f>
        <v>0.72</v>
      </c>
      <c r="K10" s="8" t="n">
        <f aca="false">SUM(K6:K9)</f>
        <v>0</v>
      </c>
      <c r="L10" s="8" t="n">
        <f aca="false">SUM(L6:L9)</f>
        <v>0.72</v>
      </c>
      <c r="M10" s="8" t="n">
        <f aca="false">SUM(M6:M9)</f>
        <v>0.64</v>
      </c>
      <c r="N10" s="8" t="n">
        <f aca="false">SUM(N6:N9)</f>
        <v>61.68</v>
      </c>
      <c r="O10" s="8" t="n">
        <f aca="false">SUM(O6:O9)</f>
        <v>0.32</v>
      </c>
      <c r="P10" s="8" t="n">
        <f aca="false">SUM(P6:P9)</f>
        <v>0.32</v>
      </c>
      <c r="Q10" s="6" t="n">
        <f aca="false">SUM(Q6:Q9)</f>
        <v>0.8</v>
      </c>
      <c r="R10" s="6" t="n">
        <f aca="false">SUM(R6:R9)</f>
        <v>70.4</v>
      </c>
      <c r="S10" s="6" t="n">
        <f aca="false">SUM(S6:S9)</f>
        <v>4</v>
      </c>
      <c r="T10" s="6" t="n">
        <f aca="false">SUM(T6:T9)</f>
        <v>18.4</v>
      </c>
      <c r="U10" s="6" t="n">
        <f aca="false">SUM(U6:U9)</f>
        <v>75.2</v>
      </c>
      <c r="V10" s="8" t="n">
        <f aca="false">SUM(V6:V9)</f>
        <v>0.64</v>
      </c>
      <c r="W10" s="8" t="n">
        <f aca="false">SUM(W6:W9)</f>
        <v>1.12</v>
      </c>
      <c r="X10" s="7" t="n">
        <f aca="false">SUM(X6:X9)</f>
        <v>0.184</v>
      </c>
      <c r="Y10" s="7" t="n">
        <f aca="false">SUM(Y6:Y9)</f>
        <v>0.64</v>
      </c>
      <c r="Z10" s="6" t="n">
        <f aca="false">SUM(Z6:Z9)</f>
        <v>0</v>
      </c>
      <c r="AA10" s="6" t="n">
        <f aca="false">SUM(AA6:AA9)</f>
        <v>2.4</v>
      </c>
      <c r="AB10" s="6" t="n">
        <f aca="false">SUM(AB6:AB9)</f>
        <v>0</v>
      </c>
      <c r="AC10" s="6" t="n">
        <f aca="false">SUM(AC6:AC9)</f>
        <v>55.2</v>
      </c>
      <c r="AD10" s="6" t="n">
        <f aca="false">SUM(AD6:AD9)</f>
        <v>0</v>
      </c>
      <c r="AE10" s="6" t="n">
        <f aca="false">SUM(AE6:AE9)</f>
        <v>0</v>
      </c>
      <c r="AF10" s="6" t="n">
        <f aca="false">SUM(AF6:AF9)</f>
        <v>0</v>
      </c>
      <c r="AG10" s="6" t="n">
        <f aca="false">SUM(AG6:AG9)</f>
        <v>0</v>
      </c>
      <c r="AH10" s="6" t="n">
        <f aca="false">SUM(AH6:AH9)</f>
        <v>0</v>
      </c>
      <c r="AI10" s="6" t="n">
        <f aca="false">SUM(AI6:AI9)</f>
        <v>0</v>
      </c>
      <c r="AJ10" s="8" t="n">
        <f aca="false">SUM(AJ6:AJ9)</f>
        <v>0</v>
      </c>
      <c r="AK10" s="8" t="n">
        <f aca="false">SUM(AK6:AK9)</f>
        <v>0.08</v>
      </c>
      <c r="AL10" s="8" t="n">
        <f aca="false">SUM(AL6:AL9)</f>
        <v>0</v>
      </c>
      <c r="AM10" s="8" t="n">
        <f aca="false">SUM(AM6:AM9)</f>
        <v>0</v>
      </c>
      <c r="AN10" s="8" t="n">
        <f aca="false">SUM(AN6:AN9)</f>
        <v>0</v>
      </c>
      <c r="AO10" s="6" t="n">
        <f aca="false">SUM(AO6:AO9)</f>
        <v>0</v>
      </c>
      <c r="AP10" s="7" t="n">
        <f aca="false">SUM(AP6:AP9)</f>
        <v>0.064</v>
      </c>
      <c r="AQ10" s="7" t="n">
        <f aca="false">SUM(AQ6:AQ9)</f>
        <v>0.024</v>
      </c>
      <c r="AR10" s="8" t="n">
        <f aca="false">SUM(AR6:AR9)</f>
        <v>1.04</v>
      </c>
      <c r="AS10" s="7" t="n">
        <f aca="false">SUM(AS6:AS9)</f>
        <v>0.104</v>
      </c>
      <c r="AT10" s="8" t="n">
        <f aca="false">SUM(AT6:AT9)</f>
        <v>0</v>
      </c>
      <c r="AU10" s="6" t="n">
        <f aca="false">SUM(AU6:AU9)</f>
        <v>10.4</v>
      </c>
      <c r="AV10" s="7" t="n">
        <f aca="false">SUM(AV6:AV9)</f>
        <v>0.528</v>
      </c>
      <c r="AW10" s="8" t="n">
        <f aca="false">SUM(AW6:AW9)</f>
        <v>1.12</v>
      </c>
      <c r="AX10" s="6" t="n">
        <f aca="false">SUM(AX6:AX9)</f>
        <v>0</v>
      </c>
      <c r="AY10" s="7" t="n">
        <f aca="false">SUM(AY6:AY9)</f>
        <v>0.232</v>
      </c>
      <c r="AZ10" s="7" t="n">
        <f aca="false">SUM(AZ6:AZ9)</f>
        <v>0.168</v>
      </c>
      <c r="BA10" s="7" t="n">
        <f aca="false">SUM(BA6:BA9)</f>
        <v>0.248</v>
      </c>
      <c r="BB10" s="7" t="n">
        <f aca="false">SUM(BB6:BB9)</f>
        <v>0.24</v>
      </c>
      <c r="BC10" s="7" t="n">
        <f aca="false">SUM(BC6:BC9)</f>
        <v>0.008</v>
      </c>
      <c r="BD10" s="6" t="n">
        <f aca="false">SUM(BD6:BD9)</f>
        <v>0</v>
      </c>
      <c r="BE10" s="8" t="n">
        <f aca="false">SUM(BE6:BE9)</f>
        <v>0</v>
      </c>
      <c r="BF10" s="8" t="n">
        <f aca="false">SUM(BF6:BF9)</f>
        <v>0.4</v>
      </c>
      <c r="BG10" s="8" t="n">
        <f aca="false">SUM(BG6:BG9)</f>
        <v>0.4</v>
      </c>
      <c r="BH10" s="8" t="n">
        <f aca="false">SUM(BH6:BH9)</f>
        <v>0</v>
      </c>
      <c r="BI10" s="8" t="n">
        <f aca="false">SUM(BI6:BI9)</f>
        <v>0.32</v>
      </c>
    </row>
    <row r="11" customFormat="false" ht="13.5" hidden="false" customHeight="false" outlineLevel="0" collapsed="false">
      <c r="A11" s="3" t="s">
        <v>81</v>
      </c>
      <c r="B11" s="7" t="n">
        <v>0</v>
      </c>
      <c r="C11" s="6" t="n">
        <v>2200</v>
      </c>
      <c r="D11" s="6" t="n">
        <v>0</v>
      </c>
      <c r="E11" s="8" t="n">
        <v>0</v>
      </c>
      <c r="F11" s="8" t="n">
        <v>60</v>
      </c>
      <c r="G11" s="8" t="n">
        <v>0</v>
      </c>
      <c r="H11" s="8" t="n">
        <v>0</v>
      </c>
      <c r="I11" s="8" t="n">
        <v>0</v>
      </c>
      <c r="J11" s="8" t="n">
        <v>73.3</v>
      </c>
      <c r="K11" s="8" t="n">
        <v>0</v>
      </c>
      <c r="L11" s="8" t="n">
        <v>0</v>
      </c>
      <c r="M11" s="8" t="n">
        <v>0</v>
      </c>
      <c r="N11" s="8" t="n">
        <v>357.5</v>
      </c>
      <c r="O11" s="8" t="n">
        <v>2.2</v>
      </c>
      <c r="P11" s="8" t="n">
        <v>11</v>
      </c>
      <c r="Q11" s="6" t="n">
        <v>0</v>
      </c>
      <c r="R11" s="6" t="n">
        <v>3000</v>
      </c>
      <c r="S11" s="6" t="n">
        <v>700</v>
      </c>
      <c r="T11" s="6" t="n">
        <v>320</v>
      </c>
      <c r="U11" s="6" t="n">
        <v>1000</v>
      </c>
      <c r="V11" s="8" t="n">
        <v>7</v>
      </c>
      <c r="W11" s="8" t="n">
        <v>9</v>
      </c>
      <c r="X11" s="7" t="n">
        <v>0.9</v>
      </c>
      <c r="Y11" s="7" t="n">
        <v>4</v>
      </c>
      <c r="Z11" s="6" t="n">
        <v>130</v>
      </c>
      <c r="AA11" s="6" t="n">
        <v>30</v>
      </c>
      <c r="AB11" s="6" t="n">
        <v>10</v>
      </c>
      <c r="AC11" s="6" t="n">
        <v>25</v>
      </c>
      <c r="AD11" s="6" t="n">
        <v>12</v>
      </c>
      <c r="AE11" s="6" t="n">
        <v>0</v>
      </c>
      <c r="AF11" s="6" t="n">
        <v>0</v>
      </c>
      <c r="AG11" s="6" t="n">
        <v>0</v>
      </c>
      <c r="AH11" s="6" t="n">
        <v>0</v>
      </c>
      <c r="AI11" s="6" t="n">
        <v>800</v>
      </c>
      <c r="AJ11" s="8" t="n">
        <v>5.5</v>
      </c>
      <c r="AK11" s="8" t="n">
        <v>6.5</v>
      </c>
      <c r="AL11" s="8" t="n">
        <v>0</v>
      </c>
      <c r="AM11" s="8" t="n">
        <v>0</v>
      </c>
      <c r="AN11" s="8" t="n">
        <v>0</v>
      </c>
      <c r="AO11" s="6" t="n">
        <v>150</v>
      </c>
      <c r="AP11" s="7" t="n">
        <v>1.2</v>
      </c>
      <c r="AQ11" s="7" t="n">
        <v>1.3</v>
      </c>
      <c r="AR11" s="8" t="n">
        <v>13</v>
      </c>
      <c r="AS11" s="7" t="n">
        <v>1.4</v>
      </c>
      <c r="AT11" s="8" t="n">
        <v>2.4</v>
      </c>
      <c r="AU11" s="6" t="n">
        <v>240</v>
      </c>
      <c r="AV11" s="7" t="n">
        <v>5</v>
      </c>
      <c r="AW11" s="8" t="n">
        <v>50</v>
      </c>
      <c r="AX11" s="6" t="n">
        <v>100</v>
      </c>
      <c r="AY11" s="7" t="n">
        <v>17.11</v>
      </c>
      <c r="AZ11" s="7" t="n">
        <v>0</v>
      </c>
      <c r="BA11" s="7" t="n">
        <v>0</v>
      </c>
      <c r="BB11" s="7" t="n">
        <v>8</v>
      </c>
      <c r="BC11" s="7" t="n">
        <v>2.2</v>
      </c>
      <c r="BD11" s="6" t="n">
        <v>0</v>
      </c>
      <c r="BE11" s="8" t="n">
        <v>0</v>
      </c>
      <c r="BF11" s="8" t="n">
        <v>0</v>
      </c>
      <c r="BG11" s="8" t="n">
        <v>19</v>
      </c>
      <c r="BH11" s="8" t="n">
        <v>7.9</v>
      </c>
      <c r="BI11" s="8" t="n">
        <v>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21" hidden="false" customHeight="false" outlineLevel="0" collapsed="false">
      <c r="A1" s="2" t="s">
        <v>0</v>
      </c>
      <c r="E1" s="3" t="s">
        <v>82</v>
      </c>
    </row>
    <row r="4" customFormat="false" ht="13.5" hidden="false" customHeight="false" outlineLevel="0" collapsed="false">
      <c r="B4" s="3" t="s">
        <v>6</v>
      </c>
      <c r="C4" s="3" t="s">
        <v>7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 t="s">
        <v>18</v>
      </c>
      <c r="P4" s="3" t="s">
        <v>19</v>
      </c>
      <c r="Q4" s="3" t="s">
        <v>20</v>
      </c>
      <c r="R4" s="3" t="s">
        <v>21</v>
      </c>
      <c r="S4" s="3" t="s">
        <v>22</v>
      </c>
      <c r="T4" s="3" t="s">
        <v>23</v>
      </c>
      <c r="U4" s="3" t="s">
        <v>24</v>
      </c>
      <c r="V4" s="3" t="s">
        <v>25</v>
      </c>
      <c r="W4" s="3" t="s">
        <v>26</v>
      </c>
      <c r="X4" s="3" t="s">
        <v>27</v>
      </c>
      <c r="Y4" s="3" t="s">
        <v>28</v>
      </c>
      <c r="Z4" s="3" t="s">
        <v>29</v>
      </c>
      <c r="AA4" s="3" t="s">
        <v>30</v>
      </c>
      <c r="AB4" s="3" t="s">
        <v>31</v>
      </c>
      <c r="AC4" s="3" t="s">
        <v>32</v>
      </c>
      <c r="AD4" s="3" t="s">
        <v>33</v>
      </c>
      <c r="AE4" s="5" t="s">
        <v>34</v>
      </c>
      <c r="AF4" s="5" t="s">
        <v>35</v>
      </c>
      <c r="AG4" s="5" t="s">
        <v>36</v>
      </c>
      <c r="AH4" s="5" t="s">
        <v>37</v>
      </c>
      <c r="AI4" s="3" t="s">
        <v>38</v>
      </c>
      <c r="AJ4" s="3" t="s">
        <v>39</v>
      </c>
      <c r="AK4" s="5" t="s">
        <v>40</v>
      </c>
      <c r="AL4" s="5" t="s">
        <v>41</v>
      </c>
      <c r="AM4" s="5" t="s">
        <v>42</v>
      </c>
      <c r="AN4" s="5" t="s">
        <v>43</v>
      </c>
      <c r="AO4" s="3" t="s">
        <v>44</v>
      </c>
      <c r="AP4" s="3" t="s">
        <v>45</v>
      </c>
      <c r="AQ4" s="3" t="s">
        <v>46</v>
      </c>
      <c r="AR4" s="3" t="s">
        <v>47</v>
      </c>
      <c r="AS4" s="3" t="s">
        <v>48</v>
      </c>
      <c r="AT4" s="3" t="s">
        <v>49</v>
      </c>
      <c r="AU4" s="3" t="s">
        <v>50</v>
      </c>
      <c r="AV4" s="3" t="s">
        <v>51</v>
      </c>
      <c r="AW4" s="3" t="s">
        <v>52</v>
      </c>
      <c r="AX4" s="3" t="s">
        <v>53</v>
      </c>
      <c r="AY4" s="3" t="s">
        <v>54</v>
      </c>
      <c r="AZ4" s="3" t="s">
        <v>55</v>
      </c>
      <c r="BA4" s="3" t="s">
        <v>56</v>
      </c>
      <c r="BB4" s="5" t="s">
        <v>57</v>
      </c>
      <c r="BC4" s="5" t="s">
        <v>58</v>
      </c>
      <c r="BD4" s="3" t="s">
        <v>59</v>
      </c>
      <c r="BE4" s="3" t="s">
        <v>60</v>
      </c>
      <c r="BF4" s="3" t="s">
        <v>61</v>
      </c>
      <c r="BG4" s="3" t="s">
        <v>62</v>
      </c>
      <c r="BH4" s="3" t="s">
        <v>63</v>
      </c>
      <c r="BI4" s="3" t="s">
        <v>64</v>
      </c>
    </row>
    <row r="5" customFormat="false" ht="13.5" hidden="false" customHeight="false" outlineLevel="0" collapsed="false">
      <c r="B5" s="3" t="s">
        <v>66</v>
      </c>
      <c r="C5" s="5" t="s">
        <v>67</v>
      </c>
      <c r="D5" s="5" t="s">
        <v>68</v>
      </c>
      <c r="E5" s="3" t="s">
        <v>66</v>
      </c>
      <c r="F5" s="3" t="s">
        <v>66</v>
      </c>
      <c r="G5" s="3" t="s">
        <v>66</v>
      </c>
      <c r="H5" s="3" t="s">
        <v>66</v>
      </c>
      <c r="I5" s="3" t="s">
        <v>66</v>
      </c>
      <c r="J5" s="3" t="s">
        <v>66</v>
      </c>
      <c r="K5" s="3" t="s">
        <v>66</v>
      </c>
      <c r="L5" s="3" t="s">
        <v>66</v>
      </c>
      <c r="M5" s="3" t="s">
        <v>66</v>
      </c>
      <c r="N5" s="3" t="s">
        <v>66</v>
      </c>
      <c r="O5" s="3" t="s">
        <v>66</v>
      </c>
      <c r="P5" s="3" t="s">
        <v>66</v>
      </c>
      <c r="Q5" s="3" t="s">
        <v>69</v>
      </c>
      <c r="R5" s="3" t="s">
        <v>69</v>
      </c>
      <c r="S5" s="3" t="s">
        <v>69</v>
      </c>
      <c r="T5" s="3" t="s">
        <v>69</v>
      </c>
      <c r="U5" s="3" t="s">
        <v>69</v>
      </c>
      <c r="V5" s="3" t="s">
        <v>69</v>
      </c>
      <c r="W5" s="3" t="s">
        <v>69</v>
      </c>
      <c r="X5" s="3" t="s">
        <v>69</v>
      </c>
      <c r="Y5" s="3" t="s">
        <v>69</v>
      </c>
      <c r="Z5" s="5" t="s">
        <v>70</v>
      </c>
      <c r="AA5" s="5" t="s">
        <v>70</v>
      </c>
      <c r="AB5" s="5" t="s">
        <v>70</v>
      </c>
      <c r="AC5" s="5" t="s">
        <v>70</v>
      </c>
      <c r="AD5" s="5" t="s">
        <v>70</v>
      </c>
      <c r="AE5" s="5" t="s">
        <v>70</v>
      </c>
      <c r="AF5" s="5" t="s">
        <v>70</v>
      </c>
      <c r="AG5" s="5" t="s">
        <v>70</v>
      </c>
      <c r="AH5" s="5" t="s">
        <v>70</v>
      </c>
      <c r="AI5" s="5" t="s">
        <v>70</v>
      </c>
      <c r="AJ5" s="5" t="s">
        <v>70</v>
      </c>
      <c r="AK5" s="3" t="s">
        <v>69</v>
      </c>
      <c r="AL5" s="3" t="s">
        <v>69</v>
      </c>
      <c r="AM5" s="3" t="s">
        <v>69</v>
      </c>
      <c r="AN5" s="3" t="s">
        <v>69</v>
      </c>
      <c r="AO5" s="5" t="s">
        <v>70</v>
      </c>
      <c r="AP5" s="3" t="s">
        <v>69</v>
      </c>
      <c r="AQ5" s="3" t="s">
        <v>69</v>
      </c>
      <c r="AR5" s="3" t="s">
        <v>69</v>
      </c>
      <c r="AS5" s="3" t="s">
        <v>69</v>
      </c>
      <c r="AT5" s="5" t="s">
        <v>70</v>
      </c>
      <c r="AU5" s="5" t="s">
        <v>70</v>
      </c>
      <c r="AV5" s="3" t="s">
        <v>69</v>
      </c>
      <c r="AW5" s="5" t="s">
        <v>70</v>
      </c>
      <c r="AX5" s="3" t="s">
        <v>69</v>
      </c>
      <c r="AY5" s="3" t="s">
        <v>66</v>
      </c>
      <c r="AZ5" s="3" t="s">
        <v>66</v>
      </c>
      <c r="BA5" s="3" t="s">
        <v>66</v>
      </c>
      <c r="BB5" s="3" t="s">
        <v>66</v>
      </c>
      <c r="BC5" s="3" t="s">
        <v>66</v>
      </c>
      <c r="BD5" s="3" t="s">
        <v>69</v>
      </c>
      <c r="BE5" s="3" t="s">
        <v>66</v>
      </c>
      <c r="BF5" s="3" t="s">
        <v>66</v>
      </c>
      <c r="BG5" s="3" t="s">
        <v>66</v>
      </c>
      <c r="BH5" s="3" t="s">
        <v>66</v>
      </c>
      <c r="BI5" s="3" t="s">
        <v>66</v>
      </c>
    </row>
    <row r="6" customFormat="false" ht="13.5" hidden="false" customHeight="false" outlineLevel="0" collapsed="false">
      <c r="A6" s="3" t="s">
        <v>83</v>
      </c>
    </row>
    <row r="7" customFormat="false" ht="13.5" hidden="false" customHeight="false" outlineLevel="0" collapsed="false">
      <c r="A7" s="3" t="s">
        <v>81</v>
      </c>
      <c r="B7" s="7" t="n">
        <v>0</v>
      </c>
      <c r="C7" s="6" t="n">
        <v>2200</v>
      </c>
      <c r="D7" s="6" t="n">
        <v>0</v>
      </c>
      <c r="E7" s="8" t="n">
        <v>0</v>
      </c>
      <c r="F7" s="8" t="n">
        <v>60</v>
      </c>
      <c r="G7" s="8" t="n">
        <v>0</v>
      </c>
      <c r="H7" s="8" t="n">
        <v>0</v>
      </c>
      <c r="I7" s="8" t="n">
        <v>0</v>
      </c>
      <c r="J7" s="8" t="n">
        <v>73.3</v>
      </c>
      <c r="K7" s="8" t="n">
        <v>0</v>
      </c>
      <c r="L7" s="8" t="n">
        <v>0</v>
      </c>
      <c r="M7" s="8" t="n">
        <v>0</v>
      </c>
      <c r="N7" s="8" t="n">
        <v>357.5</v>
      </c>
      <c r="O7" s="8" t="n">
        <v>2.2</v>
      </c>
      <c r="P7" s="8" t="n">
        <v>11</v>
      </c>
      <c r="Q7" s="6" t="n">
        <v>0</v>
      </c>
      <c r="R7" s="6" t="n">
        <v>3000</v>
      </c>
      <c r="S7" s="6" t="n">
        <v>700</v>
      </c>
      <c r="T7" s="6" t="n">
        <v>320</v>
      </c>
      <c r="U7" s="6" t="n">
        <v>1000</v>
      </c>
      <c r="V7" s="7" t="n">
        <v>7</v>
      </c>
      <c r="W7" s="7" t="n">
        <v>9</v>
      </c>
      <c r="X7" s="7" t="n">
        <v>0.9</v>
      </c>
      <c r="Y7" s="7" t="n">
        <v>4</v>
      </c>
      <c r="Z7" s="6" t="n">
        <v>130</v>
      </c>
      <c r="AA7" s="6" t="n">
        <v>30</v>
      </c>
      <c r="AB7" s="6" t="n">
        <v>10</v>
      </c>
      <c r="AC7" s="6" t="n">
        <v>25</v>
      </c>
      <c r="AD7" s="6" t="n">
        <v>12</v>
      </c>
      <c r="AE7" s="6" t="n">
        <v>0</v>
      </c>
      <c r="AF7" s="6" t="n">
        <v>0</v>
      </c>
      <c r="AG7" s="6" t="n">
        <v>0</v>
      </c>
      <c r="AH7" s="6" t="n">
        <v>0</v>
      </c>
      <c r="AI7" s="6" t="n">
        <v>800</v>
      </c>
      <c r="AJ7" s="8" t="n">
        <v>5.5</v>
      </c>
      <c r="AK7" s="8" t="n">
        <v>6.5</v>
      </c>
      <c r="AL7" s="8" t="n">
        <v>0</v>
      </c>
      <c r="AM7" s="8" t="n">
        <v>0</v>
      </c>
      <c r="AN7" s="8" t="n">
        <v>0</v>
      </c>
      <c r="AO7" s="6" t="n">
        <v>150</v>
      </c>
      <c r="AP7" s="7" t="n">
        <v>1.2</v>
      </c>
      <c r="AQ7" s="7" t="n">
        <v>1.3</v>
      </c>
      <c r="AR7" s="8" t="n">
        <v>13</v>
      </c>
      <c r="AS7" s="7" t="n">
        <v>1.4</v>
      </c>
      <c r="AT7" s="8" t="n">
        <v>2.4</v>
      </c>
      <c r="AU7" s="6" t="n">
        <v>240</v>
      </c>
      <c r="AV7" s="7" t="n">
        <v>5</v>
      </c>
      <c r="AW7" s="8" t="n">
        <v>50</v>
      </c>
      <c r="AX7" s="6" t="n">
        <v>100</v>
      </c>
      <c r="AY7" s="7" t="n">
        <v>17.11</v>
      </c>
      <c r="AZ7" s="7" t="n">
        <v>0</v>
      </c>
      <c r="BA7" s="7" t="n">
        <v>0</v>
      </c>
      <c r="BB7" s="7" t="n">
        <v>8</v>
      </c>
      <c r="BC7" s="7" t="n">
        <v>2.2</v>
      </c>
      <c r="BD7" s="6" t="n">
        <v>0</v>
      </c>
      <c r="BE7" s="8" t="n">
        <v>0</v>
      </c>
      <c r="BF7" s="8" t="n">
        <v>0</v>
      </c>
      <c r="BG7" s="8" t="n">
        <v>19</v>
      </c>
      <c r="BH7" s="8" t="n">
        <v>7.9</v>
      </c>
      <c r="BI7" s="8" t="n">
        <v>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9"/>
  <sheetViews>
    <sheetView showFormulas="false" showGridLines="true" showRowColHeaders="true" showZeros="true" rightToLeft="false" tabSelected="false" showOutlineSymbols="true" defaultGridColor="true" view="normal" topLeftCell="A100" colorId="64" zoomScale="50" zoomScaleNormal="5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0" width="8.99"/>
  </cols>
  <sheetData>
    <row r="1" customFormat="false" ht="21" hidden="true" customHeight="false" outlineLevel="0" collapsed="false">
      <c r="A1" s="11" t="s">
        <v>0</v>
      </c>
      <c r="E1" s="12" t="s">
        <v>1</v>
      </c>
    </row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>
      <c r="A4" s="10" t="n">
        <v>0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B4" s="10" t="n">
        <v>0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</v>
      </c>
      <c r="AK4" s="10" t="n">
        <v>0</v>
      </c>
      <c r="AL4" s="10" t="n">
        <v>0</v>
      </c>
      <c r="AM4" s="10" t="n">
        <v>0</v>
      </c>
      <c r="AN4" s="10" t="n">
        <v>0</v>
      </c>
      <c r="AO4" s="10" t="n">
        <v>0</v>
      </c>
      <c r="AP4" s="10" t="n">
        <v>0</v>
      </c>
      <c r="AQ4" s="10" t="n">
        <v>0</v>
      </c>
      <c r="AR4" s="10" t="n">
        <v>0</v>
      </c>
      <c r="AS4" s="10" t="n">
        <v>0</v>
      </c>
      <c r="AT4" s="10" t="n">
        <v>0</v>
      </c>
      <c r="AU4" s="10" t="n">
        <v>0</v>
      </c>
      <c r="AV4" s="10" t="n">
        <v>0</v>
      </c>
      <c r="AW4" s="10" t="n">
        <v>0</v>
      </c>
      <c r="AX4" s="10" t="n">
        <v>0</v>
      </c>
      <c r="AY4" s="10" t="n">
        <v>0</v>
      </c>
      <c r="AZ4" s="10" t="n">
        <v>0</v>
      </c>
      <c r="BA4" s="10" t="n">
        <v>0</v>
      </c>
      <c r="BB4" s="10" t="n">
        <v>0</v>
      </c>
      <c r="BC4" s="10" t="n">
        <v>0</v>
      </c>
      <c r="BD4" s="10" t="n">
        <v>0</v>
      </c>
      <c r="BE4" s="10" t="n">
        <v>0</v>
      </c>
      <c r="BF4" s="10" t="n">
        <v>0</v>
      </c>
      <c r="BG4" s="10" t="n">
        <v>0</v>
      </c>
      <c r="BH4" s="10" t="n">
        <v>0</v>
      </c>
      <c r="BI4" s="10" t="n">
        <v>0</v>
      </c>
      <c r="BJ4" s="10" t="n">
        <v>0</v>
      </c>
      <c r="BK4" s="10" t="n">
        <v>0</v>
      </c>
      <c r="BL4" s="10" t="n">
        <v>0</v>
      </c>
      <c r="BM4" s="10" t="n">
        <v>0</v>
      </c>
      <c r="BN4" s="10" t="n">
        <v>0</v>
      </c>
      <c r="BO4" s="10" t="n">
        <v>0</v>
      </c>
      <c r="BP4" s="10" t="n">
        <v>0</v>
      </c>
    </row>
    <row r="5" customFormat="false" ht="13.5" hidden="true" customHeight="false" outlineLevel="0" collapsed="false"/>
    <row r="6" customFormat="false" ht="13.5" hidden="true" customHeight="false" outlineLevel="0" collapsed="false">
      <c r="A6" s="10" t="n">
        <v>1</v>
      </c>
      <c r="B6" s="10" t="n">
        <v>1</v>
      </c>
      <c r="C6" s="10" t="n">
        <v>0</v>
      </c>
      <c r="D6" s="10" t="n">
        <v>0</v>
      </c>
      <c r="E6" s="10" t="n">
        <v>100</v>
      </c>
      <c r="F6" s="10" t="n">
        <v>356</v>
      </c>
      <c r="G6" s="10" t="n">
        <v>1490</v>
      </c>
      <c r="H6" s="10" t="n">
        <v>15.5</v>
      </c>
      <c r="I6" s="10" t="n">
        <v>6.1</v>
      </c>
      <c r="J6" s="10" t="n">
        <v>0</v>
      </c>
      <c r="K6" s="10" t="n">
        <v>6.1</v>
      </c>
      <c r="L6" s="10" t="n">
        <v>5.1</v>
      </c>
      <c r="M6" s="10" t="n">
        <v>0.9</v>
      </c>
      <c r="N6" s="10" t="n">
        <v>0</v>
      </c>
      <c r="O6" s="10" t="n">
        <v>0.9</v>
      </c>
      <c r="P6" s="10" t="n">
        <v>0.8</v>
      </c>
      <c r="Q6" s="10" t="n">
        <v>77.1</v>
      </c>
      <c r="R6" s="10" t="n">
        <v>0.4</v>
      </c>
      <c r="S6" s="10" t="n">
        <v>0.4</v>
      </c>
      <c r="T6" s="10" t="n">
        <v>1</v>
      </c>
      <c r="U6" s="10" t="n">
        <v>88</v>
      </c>
      <c r="V6" s="10" t="n">
        <v>5</v>
      </c>
      <c r="W6" s="10" t="n">
        <v>23</v>
      </c>
      <c r="X6" s="10" t="n">
        <v>94</v>
      </c>
      <c r="Y6" s="10" t="n">
        <v>0.8</v>
      </c>
      <c r="Z6" s="10" t="n">
        <v>1.4</v>
      </c>
      <c r="AA6" s="10" t="n">
        <v>0.23</v>
      </c>
      <c r="AB6" s="10" t="n">
        <v>0.8</v>
      </c>
      <c r="AC6" s="10" t="n">
        <v>0</v>
      </c>
      <c r="AD6" s="10" t="n">
        <v>3</v>
      </c>
      <c r="AE6" s="10" t="n">
        <v>0</v>
      </c>
      <c r="AF6" s="10" t="n">
        <v>69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.1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.08</v>
      </c>
      <c r="AT6" s="10" t="n">
        <v>0.03</v>
      </c>
      <c r="AU6" s="10" t="n">
        <v>1.3</v>
      </c>
      <c r="AV6" s="10" t="n">
        <v>0.13</v>
      </c>
      <c r="AW6" s="10" t="n">
        <v>0</v>
      </c>
      <c r="AX6" s="10" t="n">
        <v>13</v>
      </c>
      <c r="AY6" s="10" t="n">
        <v>0.66</v>
      </c>
      <c r="AZ6" s="10" t="n">
        <v>1.4</v>
      </c>
      <c r="BA6" s="10" t="n">
        <v>0</v>
      </c>
      <c r="BB6" s="10" t="n">
        <v>0.29</v>
      </c>
      <c r="BC6" s="10" t="n">
        <v>0.21</v>
      </c>
      <c r="BD6" s="10" t="n">
        <v>0.31</v>
      </c>
      <c r="BE6" s="10" t="n">
        <v>0.3</v>
      </c>
      <c r="BF6" s="10" t="n">
        <v>0.01</v>
      </c>
      <c r="BG6" s="10" t="n">
        <v>0</v>
      </c>
      <c r="BH6" s="10" t="n">
        <v>0</v>
      </c>
      <c r="BI6" s="10" t="n">
        <v>0.5</v>
      </c>
      <c r="BJ6" s="10" t="n">
        <v>0.5</v>
      </c>
      <c r="BK6" s="10" t="n">
        <v>0</v>
      </c>
      <c r="BL6" s="10" t="n">
        <v>0.4</v>
      </c>
      <c r="BM6" s="10" t="n">
        <v>0</v>
      </c>
      <c r="BN6" s="10" t="n">
        <v>0</v>
      </c>
      <c r="BO6" s="10" t="n">
        <v>0</v>
      </c>
      <c r="BP6" s="10" t="n">
        <v>0</v>
      </c>
    </row>
    <row r="7" customFormat="false" ht="13.5" hidden="true" customHeight="false" outlineLevel="0" collapsed="false">
      <c r="A7" s="10" t="n">
        <v>2</v>
      </c>
      <c r="B7" s="10" t="n">
        <v>0</v>
      </c>
      <c r="C7" s="10" t="n">
        <v>0</v>
      </c>
      <c r="D7" s="10" t="n">
        <v>0</v>
      </c>
      <c r="E7" s="10" t="n">
        <v>100</v>
      </c>
      <c r="F7" s="10" t="n">
        <v>356</v>
      </c>
      <c r="G7" s="10" t="n">
        <v>1490</v>
      </c>
      <c r="H7" s="10" t="n">
        <v>15.5</v>
      </c>
      <c r="I7" s="10" t="n">
        <v>6.1</v>
      </c>
      <c r="J7" s="10" t="n">
        <v>0</v>
      </c>
      <c r="K7" s="10" t="n">
        <v>6.1</v>
      </c>
      <c r="L7" s="10" t="n">
        <v>5.1</v>
      </c>
      <c r="M7" s="10" t="n">
        <v>0.9</v>
      </c>
      <c r="N7" s="10" t="n">
        <v>0</v>
      </c>
      <c r="O7" s="10" t="n">
        <v>0.9</v>
      </c>
      <c r="P7" s="10" t="n">
        <v>0.8</v>
      </c>
      <c r="Q7" s="10" t="n">
        <v>77.1</v>
      </c>
      <c r="R7" s="10" t="n">
        <v>0.4</v>
      </c>
      <c r="S7" s="10" t="n">
        <v>0.4</v>
      </c>
      <c r="T7" s="10" t="n">
        <v>1</v>
      </c>
      <c r="U7" s="10" t="n">
        <v>88</v>
      </c>
      <c r="V7" s="10" t="n">
        <v>5</v>
      </c>
      <c r="W7" s="10" t="n">
        <v>23</v>
      </c>
      <c r="X7" s="10" t="n">
        <v>94</v>
      </c>
      <c r="Y7" s="10" t="n">
        <v>0.8</v>
      </c>
      <c r="Z7" s="10" t="n">
        <v>1.4</v>
      </c>
      <c r="AA7" s="10" t="n">
        <v>0.23</v>
      </c>
      <c r="AB7" s="10" t="n">
        <v>0.8</v>
      </c>
      <c r="AC7" s="10" t="n">
        <v>0</v>
      </c>
      <c r="AD7" s="10" t="n">
        <v>3</v>
      </c>
      <c r="AE7" s="10" t="n">
        <v>0</v>
      </c>
      <c r="AF7" s="10" t="n">
        <v>69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.1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.08</v>
      </c>
      <c r="AT7" s="10" t="n">
        <v>0.03</v>
      </c>
      <c r="AU7" s="10" t="n">
        <v>1.3</v>
      </c>
      <c r="AV7" s="10" t="n">
        <v>0.13</v>
      </c>
      <c r="AW7" s="10" t="n">
        <v>0</v>
      </c>
      <c r="AX7" s="10" t="n">
        <v>13</v>
      </c>
      <c r="AY7" s="10" t="n">
        <v>0.66</v>
      </c>
      <c r="AZ7" s="10" t="n">
        <v>1.4</v>
      </c>
      <c r="BA7" s="10" t="n">
        <v>0</v>
      </c>
      <c r="BB7" s="10" t="n">
        <v>0.29</v>
      </c>
      <c r="BC7" s="10" t="n">
        <v>0.21</v>
      </c>
      <c r="BD7" s="10" t="n">
        <v>0.31</v>
      </c>
      <c r="BE7" s="10" t="n">
        <v>0.3</v>
      </c>
      <c r="BF7" s="10" t="n">
        <v>0.01</v>
      </c>
      <c r="BG7" s="10" t="n">
        <v>0</v>
      </c>
      <c r="BH7" s="10" t="n">
        <v>0</v>
      </c>
      <c r="BI7" s="10" t="n">
        <v>0.5</v>
      </c>
      <c r="BJ7" s="10" t="n">
        <v>0.5</v>
      </c>
      <c r="BK7" s="10" t="n">
        <v>0</v>
      </c>
      <c r="BL7" s="10" t="n">
        <v>0.4</v>
      </c>
      <c r="BM7" s="10" t="n">
        <v>0</v>
      </c>
      <c r="BN7" s="10" t="n">
        <v>0</v>
      </c>
      <c r="BO7" s="10" t="n">
        <v>0</v>
      </c>
      <c r="BP7" s="10" t="n">
        <v>0</v>
      </c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</sheetData>
  <sheetProtection sheet="true" password="c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9"/>
  <sheetViews>
    <sheetView showFormulas="false" showGridLines="true" showRowColHeaders="true" showZeros="true" rightToLeft="false" tabSelected="false" showOutlineSymbols="true" defaultGridColor="true" view="normal" topLeftCell="A100" colorId="64" zoomScale="50" zoomScaleNormal="5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0" width="8.99"/>
  </cols>
  <sheetData>
    <row r="1" customFormat="false" ht="21" hidden="true" customHeight="false" outlineLevel="0" collapsed="false">
      <c r="A1" s="11"/>
    </row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</sheetData>
  <sheetProtection sheet="true" password="c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0" width="8.99"/>
  </cols>
  <sheetData>
    <row r="1" customFormat="false" ht="1.5" hidden="false" customHeight="true" outlineLevel="0" collapsed="false">
      <c r="A1" s="11"/>
    </row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</sheetData>
  <sheetProtection sheet="true" password="ccf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8T07:06:10Z</dcterms:created>
  <dc:creator>Toyo System Science Corporation</dc:creator>
  <dc:description/>
  <dc:language>en-US</dc:language>
  <cp:lastModifiedBy>tss</cp:lastModifiedBy>
  <dcterms:modified xsi:type="dcterms:W3CDTF">2016-07-11T07:02:49Z</dcterms:modified>
  <cp:revision>0</cp:revision>
  <dc:subject/>
  <dc:title/>
</cp:coreProperties>
</file>